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6631457"/>
        <c:axId val="67805234"/>
      </c:scatterChart>
      <c:valAx>
        <c:axId val="6631457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5234"/>
        <c:crossesAt val="0.1"/>
        <c:crossBetween val="midCat"/>
      </c:valAx>
      <c:valAx>
        <c:axId val="67805234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