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86952763"/>
        <c:axId val="99805382"/>
      </c:scatterChart>
      <c:valAx>
        <c:axId val="86952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5382"/>
        <c:crossesAt val="0"/>
        <c:crossBetween val="midCat"/>
      </c:valAx>
      <c:valAx>
        <c:axId val="9980538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2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54848747"/>
        <c:axId val="5442438"/>
      </c:scatterChart>
      <c:valAx>
        <c:axId val="54848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438"/>
        <c:crossesAt val="0"/>
        <c:crossBetween val="midCat"/>
      </c:valAx>
      <c:valAx>
        <c:axId val="5442438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87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