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69924529"/>
        <c:axId val="6349137"/>
      </c:scatterChart>
      <c:valAx>
        <c:axId val="69924529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137"/>
        <c:crossesAt val="1"/>
        <c:crossBetween val="midCat"/>
      </c:valAx>
      <c:valAx>
        <c:axId val="6349137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45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88436137"/>
        <c:axId val="68442234"/>
      </c:scatterChart>
      <c:valAx>
        <c:axId val="88436137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2234"/>
        <c:crossesAt val="0"/>
        <c:crossBetween val="midCat"/>
      </c:valAx>
      <c:valAx>
        <c:axId val="68442234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6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