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30401991"/>
        <c:axId val="76407188"/>
      </c:scatterChart>
      <c:valAx>
        <c:axId val="30401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7188"/>
        <c:crossesAt val="0"/>
        <c:crossBetween val="midCat"/>
      </c:valAx>
      <c:valAx>
        <c:axId val="76407188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19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76204892"/>
        <c:axId val="62648103"/>
      </c:scatterChart>
      <c:valAx>
        <c:axId val="76204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8103"/>
        <c:crossesAt val="0"/>
        <c:crossBetween val="midCat"/>
      </c:valAx>
      <c:valAx>
        <c:axId val="62648103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48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27103297"/>
        <c:axId val="25745628"/>
      </c:scatterChart>
      <c:valAx>
        <c:axId val="271032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5628"/>
        <c:crossesAt val="0"/>
        <c:crossBetween val="midCat"/>
      </c:valAx>
      <c:valAx>
        <c:axId val="25745628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32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89373858"/>
        <c:axId val="93033338"/>
      </c:scatterChart>
      <c:valAx>
        <c:axId val="89373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3338"/>
        <c:crossesAt val="0"/>
        <c:crossBetween val="midCat"/>
      </c:valAx>
      <c:valAx>
        <c:axId val="9303333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3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