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81879691"/>
        <c:axId val="47953440"/>
      </c:scatterChart>
      <c:valAx>
        <c:axId val="81879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3440"/>
        <c:crossesAt val="0"/>
        <c:crossBetween val="midCat"/>
      </c:valAx>
      <c:valAx>
        <c:axId val="47953440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9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33772280"/>
        <c:axId val="3929632"/>
      </c:scatterChart>
      <c:valAx>
        <c:axId val="33772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632"/>
        <c:crossesAt val="0"/>
        <c:crossBetween val="midCat"/>
      </c:valAx>
      <c:valAx>
        <c:axId val="3929632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228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67386712"/>
        <c:axId val="67510962"/>
      </c:scatterChart>
      <c:valAx>
        <c:axId val="67386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0962"/>
        <c:crossesAt val="0"/>
        <c:crossBetween val="midCat"/>
      </c:valAx>
      <c:valAx>
        <c:axId val="67510962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67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4098083"/>
        <c:axId val="17165856"/>
      </c:scatterChart>
      <c:valAx>
        <c:axId val="24098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5856"/>
        <c:crossesAt val="0"/>
        <c:crossBetween val="midCat"/>
      </c:valAx>
      <c:valAx>
        <c:axId val="17165856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8083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4300509"/>
        <c:axId val="93008883"/>
      </c:scatterChart>
      <c:valAx>
        <c:axId val="4300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8883"/>
        <c:crossesAt val="0"/>
        <c:crossBetween val="midCat"/>
      </c:valAx>
      <c:valAx>
        <c:axId val="93008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35102865"/>
        <c:axId val="20610849"/>
      </c:scatterChart>
      <c:valAx>
        <c:axId val="35102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0849"/>
        <c:crossesAt val="0"/>
        <c:crossBetween val="midCat"/>
      </c:valAx>
      <c:valAx>
        <c:axId val="20610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2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