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98476971"/>
        <c:axId val="16582152"/>
      </c:scatterChart>
      <c:valAx>
        <c:axId val="9847697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2152"/>
        <c:crossesAt val="1"/>
        <c:crossBetween val="midCat"/>
      </c:valAx>
      <c:valAx>
        <c:axId val="165821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6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15717669"/>
        <c:axId val="2222361"/>
      </c:scatterChart>
      <c:valAx>
        <c:axId val="15717669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361"/>
        <c:crossesAt val="0"/>
        <c:crossBetween val="midCat"/>
      </c:valAx>
      <c:valAx>
        <c:axId val="222236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7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