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14289706"/>
        <c:axId val="72699821"/>
      </c:scatterChart>
      <c:valAx>
        <c:axId val="142897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9821"/>
        <c:crossesAt val="0"/>
        <c:crossBetween val="midCat"/>
      </c:valAx>
      <c:valAx>
        <c:axId val="72699821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97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92180640"/>
        <c:axId val="57081672"/>
      </c:scatterChart>
      <c:valAx>
        <c:axId val="92180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1672"/>
        <c:crossesAt val="0"/>
        <c:crossBetween val="midCat"/>
      </c:valAx>
      <c:valAx>
        <c:axId val="57081672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0640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63972434"/>
        <c:axId val="9176980"/>
      </c:scatterChart>
      <c:valAx>
        <c:axId val="63972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980"/>
        <c:crossesAt val="0"/>
        <c:crossBetween val="midCat"/>
      </c:valAx>
      <c:valAx>
        <c:axId val="917698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2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86803525"/>
        <c:axId val="48703827"/>
      </c:scatterChart>
      <c:valAx>
        <c:axId val="86803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3827"/>
        <c:crossesAt val="0"/>
        <c:crossBetween val="midCat"/>
      </c:valAx>
      <c:valAx>
        <c:axId val="48703827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3525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90904973"/>
        <c:axId val="60179619"/>
      </c:scatterChart>
      <c:valAx>
        <c:axId val="90904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9619"/>
        <c:crossesAt val="0"/>
        <c:crossBetween val="midCat"/>
      </c:valAx>
      <c:valAx>
        <c:axId val="60179619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49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99662216"/>
        <c:axId val="76439117"/>
      </c:scatterChart>
      <c:valAx>
        <c:axId val="99662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9117"/>
        <c:crossesAt val="0"/>
        <c:crossBetween val="midCat"/>
      </c:valAx>
      <c:valAx>
        <c:axId val="76439117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2216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82269843"/>
        <c:axId val="38524039"/>
      </c:scatterChart>
      <c:valAx>
        <c:axId val="82269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4039"/>
        <c:crossesAt val="0"/>
        <c:crossBetween val="midCat"/>
      </c:valAx>
      <c:valAx>
        <c:axId val="38524039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98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77292123"/>
        <c:axId val="35082579"/>
      </c:scatterChart>
      <c:valAx>
        <c:axId val="77292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2579"/>
        <c:crossesAt val="0"/>
        <c:crossBetween val="midCat"/>
      </c:valAx>
      <c:valAx>
        <c:axId val="35082579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2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