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30359330"/>
        <c:axId val="9283618"/>
      </c:scatterChart>
      <c:valAx>
        <c:axId val="3035933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618"/>
        <c:crossesAt val="0.1"/>
        <c:crossBetween val="midCat"/>
      </c:valAx>
      <c:valAx>
        <c:axId val="9283618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9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