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79643407"/>
        <c:axId val="68273639"/>
      </c:scatterChart>
      <c:valAx>
        <c:axId val="79643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3639"/>
        <c:crossesAt val="0"/>
        <c:crossBetween val="midCat"/>
      </c:valAx>
      <c:valAx>
        <c:axId val="6827363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3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87955312"/>
        <c:axId val="32498375"/>
      </c:scatterChart>
      <c:valAx>
        <c:axId val="87955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8375"/>
        <c:crossesAt val="0"/>
        <c:crossBetween val="midCat"/>
      </c:valAx>
      <c:valAx>
        <c:axId val="32498375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5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