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3672586"/>
        <c:axId val="10105969"/>
      </c:scatterChart>
      <c:valAx>
        <c:axId val="3672586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5969"/>
        <c:crossesAt val="1"/>
        <c:crossBetween val="midCat"/>
      </c:valAx>
      <c:valAx>
        <c:axId val="1010596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5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59667496"/>
        <c:axId val="81869071"/>
      </c:scatterChart>
      <c:valAx>
        <c:axId val="59667496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9071"/>
        <c:crossesAt val="0"/>
        <c:crossBetween val="midCat"/>
      </c:valAx>
      <c:valAx>
        <c:axId val="81869071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7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