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67267282"/>
        <c:axId val="79506421"/>
      </c:scatterChart>
      <c:valAx>
        <c:axId val="67267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6421"/>
        <c:crossesAt val="0"/>
        <c:crossBetween val="midCat"/>
      </c:valAx>
      <c:valAx>
        <c:axId val="79506421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3511631"/>
        <c:axId val="53674245"/>
      </c:scatterChart>
      <c:valAx>
        <c:axId val="53511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4245"/>
        <c:crossesAt val="0"/>
        <c:crossBetween val="midCat"/>
      </c:valAx>
      <c:valAx>
        <c:axId val="53674245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1631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5621414"/>
        <c:axId val="80381293"/>
      </c:scatterChart>
      <c:valAx>
        <c:axId val="5621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1293"/>
        <c:crossesAt val="0"/>
        <c:crossBetween val="midCat"/>
      </c:valAx>
      <c:valAx>
        <c:axId val="80381293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4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6013420"/>
        <c:axId val="63669056"/>
      </c:scatterChart>
      <c:valAx>
        <c:axId val="26013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9056"/>
        <c:crossesAt val="0"/>
        <c:crossBetween val="midCat"/>
      </c:valAx>
      <c:valAx>
        <c:axId val="63669056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342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51105519"/>
        <c:axId val="56251638"/>
      </c:scatterChart>
      <c:valAx>
        <c:axId val="51105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1638"/>
        <c:crossesAt val="0"/>
        <c:crossBetween val="midCat"/>
      </c:valAx>
      <c:valAx>
        <c:axId val="56251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5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9964594"/>
        <c:axId val="80328993"/>
      </c:scatterChart>
      <c:valAx>
        <c:axId val="29964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8993"/>
        <c:crossesAt val="0"/>
        <c:crossBetween val="midCat"/>
      </c:valAx>
      <c:valAx>
        <c:axId val="80328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45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