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85316432"/>
        <c:axId val="57004998"/>
      </c:scatterChart>
      <c:valAx>
        <c:axId val="8531643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4998"/>
        <c:crossesAt val="0"/>
        <c:crossBetween val="midCat"/>
      </c:valAx>
      <c:valAx>
        <c:axId val="57004998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6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78088218"/>
        <c:axId val="71417481"/>
      </c:scatterChart>
      <c:valAx>
        <c:axId val="78088218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7481"/>
        <c:crossesAt val="0"/>
        <c:crossBetween val="midCat"/>
      </c:valAx>
      <c:valAx>
        <c:axId val="71417481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8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