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31243312"/>
        <c:axId val="41799768"/>
      </c:scatterChart>
      <c:valAx>
        <c:axId val="3124331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9768"/>
        <c:crossesAt val="0"/>
        <c:crossBetween val="midCat"/>
      </c:valAx>
      <c:valAx>
        <c:axId val="4179976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3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16437754"/>
        <c:axId val="73213759"/>
      </c:scatterChart>
      <c:valAx>
        <c:axId val="1643775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3759"/>
        <c:crossesAt val="1"/>
        <c:crossBetween val="midCat"/>
      </c:valAx>
      <c:valAx>
        <c:axId val="732137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7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