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eature 1 </t>
  </si>
  <si>
    <t xml:space="preserve">feature 2</t>
  </si>
  <si>
    <t xml:space="preserve">feature 3</t>
  </si>
  <si>
    <t xml:space="preserve">feature 4</t>
  </si>
  <si>
    <t xml:space="preserve">multidimensional</t>
  </si>
  <si>
    <t xml:space="preserve">distance(1, 3)</t>
  </si>
  <si>
    <t xml:space="preserve">distance(1, 4)</t>
  </si>
  <si>
    <t xml:space="preserve">distance(2, 3)</t>
  </si>
  <si>
    <t xml:space="preserve">distance(2, 4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</row>
    <row r="2" customFormat="false" ht="12.75" hidden="false" customHeight="false" outlineLevel="0" collapsed="false">
      <c r="A2" s="0" t="s">
        <v>1</v>
      </c>
      <c r="B2" s="0" t="n">
        <v>0.1</v>
      </c>
      <c r="C2" s="0" t="n">
        <v>0.2</v>
      </c>
      <c r="D2" s="0" t="n">
        <v>0.3</v>
      </c>
    </row>
    <row r="3" customFormat="false" ht="12.75" hidden="false" customHeight="false" outlineLevel="0" collapsed="false">
      <c r="A3" s="0" t="s">
        <v>2</v>
      </c>
      <c r="B3" s="0" t="n">
        <v>0.3</v>
      </c>
      <c r="C3" s="0" t="n">
        <v>0.7</v>
      </c>
      <c r="D3" s="0" t="n">
        <v>0.9</v>
      </c>
    </row>
    <row r="4" customFormat="false" ht="12.75" hidden="false" customHeight="false" outlineLevel="0" collapsed="false">
      <c r="A4" s="0" t="s">
        <v>3</v>
      </c>
      <c r="B4" s="0" t="n">
        <v>1</v>
      </c>
      <c r="C4" s="0" t="n">
        <v>1</v>
      </c>
      <c r="D4" s="0" t="n">
        <v>1</v>
      </c>
    </row>
    <row r="5" customFormat="false" ht="12.75" hidden="false" customHeight="false" outlineLevel="0" collapsed="false">
      <c r="F5" s="0" t="s">
        <v>4</v>
      </c>
    </row>
    <row r="6" customFormat="false" ht="12.75" hidden="false" customHeight="false" outlineLevel="0" collapsed="false">
      <c r="A6" s="0" t="s">
        <v>5</v>
      </c>
      <c r="B6" s="0" t="n">
        <f aca="false">ABS(B3-B1)</f>
        <v>0.3</v>
      </c>
      <c r="C6" s="0" t="n">
        <f aca="false">ABS(C3-C1)</f>
        <v>0.6</v>
      </c>
      <c r="D6" s="0" t="n">
        <f aca="false">ABS(D3-D1)</f>
        <v>0.7</v>
      </c>
      <c r="F6" s="0" t="n">
        <f aca="false">SQRT(POWER(B6,2)+POWER(C6,2)+POWER(D6,2))</f>
        <v>0.969535971483266</v>
      </c>
    </row>
    <row r="7" customFormat="false" ht="12.75" hidden="false" customHeight="false" outlineLevel="0" collapsed="false">
      <c r="A7" s="0" t="s">
        <v>6</v>
      </c>
      <c r="B7" s="0" t="n">
        <f aca="false">ABS(B4-B1)</f>
        <v>1</v>
      </c>
      <c r="C7" s="0" t="n">
        <f aca="false">ABS(C4-C1)</f>
        <v>0.9</v>
      </c>
      <c r="D7" s="0" t="n">
        <f aca="false">ABS(D4-D1)</f>
        <v>0.8</v>
      </c>
      <c r="F7" s="0" t="n">
        <f aca="false">SQRT(POWER(B7,2)+POWER(C7,2)+POWER(D7,2))</f>
        <v>1.56524758424985</v>
      </c>
    </row>
    <row r="8" customFormat="false" ht="12.75" hidden="false" customHeight="false" outlineLevel="0" collapsed="false">
      <c r="A8" s="0" t="s">
        <v>7</v>
      </c>
      <c r="B8" s="0" t="n">
        <f aca="false">ABS(B3-B2)</f>
        <v>0.2</v>
      </c>
      <c r="C8" s="0" t="n">
        <f aca="false">ABS(C3-C2)</f>
        <v>0.5</v>
      </c>
      <c r="D8" s="0" t="n">
        <f aca="false">ABS(D3-D2)</f>
        <v>0.6</v>
      </c>
      <c r="F8" s="0" t="n">
        <f aca="false">SQRT(POWER(B8,2)+POWER(C8,2)+POWER(D8,2))</f>
        <v>0.806225774829855</v>
      </c>
    </row>
    <row r="9" customFormat="false" ht="12.75" hidden="false" customHeight="false" outlineLevel="0" collapsed="false">
      <c r="A9" s="0" t="s">
        <v>8</v>
      </c>
      <c r="B9" s="0" t="n">
        <f aca="false">ABS(B4-B2)</f>
        <v>0.9</v>
      </c>
      <c r="C9" s="0" t="n">
        <f aca="false">ABS(C4-C2)</f>
        <v>0.8</v>
      </c>
      <c r="D9" s="0" t="n">
        <f aca="false">ABS(D4-D2)</f>
        <v>0.7</v>
      </c>
      <c r="F9" s="0" t="n">
        <f aca="false">SQRT(POWER(B9,2)+POWER(C9,2)+POWER(D9,2))</f>
        <v>1.39283882771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6:53:39Z</dcterms:created>
  <dc:creator>jean-luc.lablee</dc:creator>
  <dc:description/>
  <dc:language>en-US</dc:language>
  <cp:lastModifiedBy>jean-luc.lablee</cp:lastModifiedBy>
  <dcterms:modified xsi:type="dcterms:W3CDTF">2016-12-13T17:03:42Z</dcterms:modified>
  <cp:revision>0</cp:revision>
  <dc:subject/>
  <dc:title/>
</cp:coreProperties>
</file>