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film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x,ex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mcurve!$B$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02529</c:v>
                </c:pt>
                <c:pt idx="2">
                  <c:v>0.005119</c:v>
                </c:pt>
                <c:pt idx="3">
                  <c:v>0.007769</c:v>
                </c:pt>
                <c:pt idx="4">
                  <c:v>0.010482</c:v>
                </c:pt>
                <c:pt idx="5">
                  <c:v>0.013259</c:v>
                </c:pt>
                <c:pt idx="6">
                  <c:v>0.016102</c:v>
                </c:pt>
                <c:pt idx="7">
                  <c:v>0.019013</c:v>
                </c:pt>
                <c:pt idx="8">
                  <c:v>0.021991</c:v>
                </c:pt>
                <c:pt idx="9">
                  <c:v>0.025041</c:v>
                </c:pt>
                <c:pt idx="10">
                  <c:v>0.028162</c:v>
                </c:pt>
                <c:pt idx="11">
                  <c:v>0.031358</c:v>
                </c:pt>
                <c:pt idx="12">
                  <c:v>0.034628</c:v>
                </c:pt>
                <c:pt idx="13">
                  <c:v>0.037976</c:v>
                </c:pt>
                <c:pt idx="14">
                  <c:v>0.041404</c:v>
                </c:pt>
                <c:pt idx="15">
                  <c:v>0.044912</c:v>
                </c:pt>
                <c:pt idx="16">
                  <c:v>0.048503</c:v>
                </c:pt>
                <c:pt idx="17">
                  <c:v>0.052179</c:v>
                </c:pt>
                <c:pt idx="18">
                  <c:v>0.055942</c:v>
                </c:pt>
                <c:pt idx="19">
                  <c:v>0.059794</c:v>
                </c:pt>
                <c:pt idx="20">
                  <c:v>0.063737</c:v>
                </c:pt>
                <c:pt idx="21">
                  <c:v>0.067774</c:v>
                </c:pt>
                <c:pt idx="22">
                  <c:v>0.071906</c:v>
                </c:pt>
                <c:pt idx="23">
                  <c:v>0.076135</c:v>
                </c:pt>
                <c:pt idx="24">
                  <c:v>0.080464</c:v>
                </c:pt>
                <c:pt idx="25">
                  <c:v>0.084896</c:v>
                </c:pt>
                <c:pt idx="26">
                  <c:v>0.089433</c:v>
                </c:pt>
                <c:pt idx="27">
                  <c:v>0.094076</c:v>
                </c:pt>
                <c:pt idx="28">
                  <c:v>0.09883</c:v>
                </c:pt>
                <c:pt idx="29">
                  <c:v>0.103696</c:v>
                </c:pt>
                <c:pt idx="30">
                  <c:v>0.108677</c:v>
                </c:pt>
                <c:pt idx="31">
                  <c:v>0.113776</c:v>
                </c:pt>
                <c:pt idx="32">
                  <c:v>0.118995</c:v>
                </c:pt>
                <c:pt idx="33">
                  <c:v>0.124338</c:v>
                </c:pt>
                <c:pt idx="34">
                  <c:v>0.129807</c:v>
                </c:pt>
                <c:pt idx="35">
                  <c:v>0.135405</c:v>
                </c:pt>
                <c:pt idx="36">
                  <c:v>0.141136</c:v>
                </c:pt>
                <c:pt idx="37">
                  <c:v>0.147002</c:v>
                </c:pt>
                <c:pt idx="38">
                  <c:v>0.153007</c:v>
                </c:pt>
                <c:pt idx="39">
                  <c:v>0.159153</c:v>
                </c:pt>
                <c:pt idx="40">
                  <c:v>0.165445</c:v>
                </c:pt>
                <c:pt idx="41">
                  <c:v>0.171886</c:v>
                </c:pt>
                <c:pt idx="42">
                  <c:v>0.178479</c:v>
                </c:pt>
                <c:pt idx="43">
                  <c:v>0.185228</c:v>
                </c:pt>
                <c:pt idx="44">
                  <c:v>0.192137</c:v>
                </c:pt>
                <c:pt idx="45">
                  <c:v>0.199209</c:v>
                </c:pt>
                <c:pt idx="46">
                  <c:v>0.206448</c:v>
                </c:pt>
                <c:pt idx="47">
                  <c:v>0.213858</c:v>
                </c:pt>
                <c:pt idx="48">
                  <c:v>0.221444</c:v>
                </c:pt>
                <c:pt idx="49">
                  <c:v>0.229208</c:v>
                </c:pt>
                <c:pt idx="50">
                  <c:v>0.237157</c:v>
                </c:pt>
                <c:pt idx="51">
                  <c:v>0.245293</c:v>
                </c:pt>
                <c:pt idx="52">
                  <c:v>0.253622</c:v>
                </c:pt>
                <c:pt idx="53">
                  <c:v>0.262147</c:v>
                </c:pt>
                <c:pt idx="54">
                  <c:v>0.270874</c:v>
                </c:pt>
                <c:pt idx="55">
                  <c:v>0.279807</c:v>
                </c:pt>
                <c:pt idx="56">
                  <c:v>0.288952</c:v>
                </c:pt>
                <c:pt idx="57">
                  <c:v>0.298313</c:v>
                </c:pt>
                <c:pt idx="58">
                  <c:v>0.307895</c:v>
                </c:pt>
                <c:pt idx="59">
                  <c:v>0.317704</c:v>
                </c:pt>
                <c:pt idx="60">
                  <c:v>0.327744</c:v>
                </c:pt>
                <c:pt idx="61">
                  <c:v>0.338022</c:v>
                </c:pt>
                <c:pt idx="62">
                  <c:v>0.348543</c:v>
                </c:pt>
                <c:pt idx="63">
                  <c:v>0.359312</c:v>
                </c:pt>
                <c:pt idx="64">
                  <c:v>0.370337</c:v>
                </c:pt>
                <c:pt idx="65">
                  <c:v>0.381621</c:v>
                </c:pt>
                <c:pt idx="66">
                  <c:v>0.393173</c:v>
                </c:pt>
                <c:pt idx="67">
                  <c:v>0.404998</c:v>
                </c:pt>
                <c:pt idx="68">
                  <c:v>0.417102</c:v>
                </c:pt>
                <c:pt idx="69">
                  <c:v>0.429493</c:v>
                </c:pt>
                <c:pt idx="70">
                  <c:v>0.442176</c:v>
                </c:pt>
                <c:pt idx="71">
                  <c:v>0.455159</c:v>
                </c:pt>
                <c:pt idx="72">
                  <c:v>0.46845</c:v>
                </c:pt>
                <c:pt idx="73">
                  <c:v>0.482054</c:v>
                </c:pt>
                <c:pt idx="74">
                  <c:v>0.49598</c:v>
                </c:pt>
                <c:pt idx="75">
                  <c:v>0.510235</c:v>
                </c:pt>
                <c:pt idx="76">
                  <c:v>0.524828</c:v>
                </c:pt>
                <c:pt idx="77">
                  <c:v>0.539765</c:v>
                </c:pt>
                <c:pt idx="78">
                  <c:v>0.555055</c:v>
                </c:pt>
                <c:pt idx="79">
                  <c:v>0.570707</c:v>
                </c:pt>
                <c:pt idx="80">
                  <c:v>0.586729</c:v>
                </c:pt>
                <c:pt idx="81">
                  <c:v>0.60313</c:v>
                </c:pt>
                <c:pt idx="82">
                  <c:v>0.619918</c:v>
                </c:pt>
                <c:pt idx="83">
                  <c:v>0.637104</c:v>
                </c:pt>
                <c:pt idx="84">
                  <c:v>0.654696</c:v>
                </c:pt>
                <c:pt idx="85">
                  <c:v>0.672703</c:v>
                </c:pt>
                <c:pt idx="86">
                  <c:v>0.691136</c:v>
                </c:pt>
                <c:pt idx="87">
                  <c:v>0.710006</c:v>
                </c:pt>
                <c:pt idx="88">
                  <c:v>0.729321</c:v>
                </c:pt>
                <c:pt idx="89">
                  <c:v>0.749093</c:v>
                </c:pt>
                <c:pt idx="90">
                  <c:v>0.769332</c:v>
                </c:pt>
                <c:pt idx="91">
                  <c:v>0.79005</c:v>
                </c:pt>
                <c:pt idx="92">
                  <c:v>0.811257</c:v>
                </c:pt>
                <c:pt idx="93">
                  <c:v>0.832966</c:v>
                </c:pt>
                <c:pt idx="94">
                  <c:v>0.855189</c:v>
                </c:pt>
                <c:pt idx="95">
                  <c:v>0.877936</c:v>
                </c:pt>
                <c:pt idx="96">
                  <c:v>0.901222</c:v>
                </c:pt>
                <c:pt idx="97">
                  <c:v>0.925058</c:v>
                </c:pt>
                <c:pt idx="98">
                  <c:v>0.949457</c:v>
                </c:pt>
                <c:pt idx="99">
                  <c:v>0.974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mcurve!$C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C$2:$C$101</c:f>
              <c:numCache>
                <c:formatCode>General</c:formatCode>
                <c:ptCount val="100"/>
                <c:pt idx="0">
                  <c:v>0</c:v>
                </c:pt>
                <c:pt idx="1">
                  <c:v>0.005032</c:v>
                </c:pt>
                <c:pt idx="2">
                  <c:v>0.010127</c:v>
                </c:pt>
                <c:pt idx="3">
                  <c:v>0.015286</c:v>
                </c:pt>
                <c:pt idx="4">
                  <c:v>0.020511</c:v>
                </c:pt>
                <c:pt idx="5">
                  <c:v>0.025802</c:v>
                </c:pt>
                <c:pt idx="6">
                  <c:v>0.03116</c:v>
                </c:pt>
                <c:pt idx="7">
                  <c:v>0.036585</c:v>
                </c:pt>
                <c:pt idx="8">
                  <c:v>0.042079</c:v>
                </c:pt>
                <c:pt idx="9">
                  <c:v>0.047643</c:v>
                </c:pt>
                <c:pt idx="10">
                  <c:v>0.053277</c:v>
                </c:pt>
                <c:pt idx="11">
                  <c:v>0.058982</c:v>
                </c:pt>
                <c:pt idx="12">
                  <c:v>0.064759</c:v>
                </c:pt>
                <c:pt idx="13">
                  <c:v>0.07061</c:v>
                </c:pt>
                <c:pt idx="14">
                  <c:v>0.076534</c:v>
                </c:pt>
                <c:pt idx="15">
                  <c:v>0.082533</c:v>
                </c:pt>
                <c:pt idx="16">
                  <c:v>0.088608</c:v>
                </c:pt>
                <c:pt idx="17">
                  <c:v>0.09476</c:v>
                </c:pt>
                <c:pt idx="18">
                  <c:v>0.10099</c:v>
                </c:pt>
                <c:pt idx="19">
                  <c:v>0.107298</c:v>
                </c:pt>
                <c:pt idx="20">
                  <c:v>0.113686</c:v>
                </c:pt>
                <c:pt idx="21">
                  <c:v>0.120155</c:v>
                </c:pt>
                <c:pt idx="22">
                  <c:v>0.126706</c:v>
                </c:pt>
                <c:pt idx="23">
                  <c:v>0.13334</c:v>
                </c:pt>
                <c:pt idx="24">
                  <c:v>0.140057</c:v>
                </c:pt>
                <c:pt idx="25">
                  <c:v>0.146859</c:v>
                </c:pt>
                <c:pt idx="26">
                  <c:v>0.153748</c:v>
                </c:pt>
                <c:pt idx="27">
                  <c:v>0.160723</c:v>
                </c:pt>
                <c:pt idx="28">
                  <c:v>0.167787</c:v>
                </c:pt>
                <c:pt idx="29">
                  <c:v>0.17494</c:v>
                </c:pt>
                <c:pt idx="30">
                  <c:v>0.182183</c:v>
                </c:pt>
                <c:pt idx="31">
                  <c:v>0.189518</c:v>
                </c:pt>
                <c:pt idx="32">
                  <c:v>0.196946</c:v>
                </c:pt>
                <c:pt idx="33">
                  <c:v>0.204468</c:v>
                </c:pt>
                <c:pt idx="34">
                  <c:v>0.212084</c:v>
                </c:pt>
                <c:pt idx="35">
                  <c:v>0.219797</c:v>
                </c:pt>
                <c:pt idx="36">
                  <c:v>0.227608</c:v>
                </c:pt>
                <c:pt idx="37">
                  <c:v>0.235517</c:v>
                </c:pt>
                <c:pt idx="38">
                  <c:v>0.243527</c:v>
                </c:pt>
                <c:pt idx="39">
                  <c:v>0.251637</c:v>
                </c:pt>
                <c:pt idx="40">
                  <c:v>0.25985</c:v>
                </c:pt>
                <c:pt idx="41">
                  <c:v>0.268167</c:v>
                </c:pt>
                <c:pt idx="42">
                  <c:v>0.276589</c:v>
                </c:pt>
                <c:pt idx="43">
                  <c:v>0.285118</c:v>
                </c:pt>
                <c:pt idx="44">
                  <c:v>0.293754</c:v>
                </c:pt>
                <c:pt idx="45">
                  <c:v>0.3025</c:v>
                </c:pt>
                <c:pt idx="46">
                  <c:v>0.311356</c:v>
                </c:pt>
                <c:pt idx="47">
                  <c:v>0.320325</c:v>
                </c:pt>
                <c:pt idx="48">
                  <c:v>0.329406</c:v>
                </c:pt>
                <c:pt idx="49">
                  <c:v>0.338603</c:v>
                </c:pt>
                <c:pt idx="50">
                  <c:v>0.347915</c:v>
                </c:pt>
                <c:pt idx="51">
                  <c:v>0.357346</c:v>
                </c:pt>
                <c:pt idx="52">
                  <c:v>0.366895</c:v>
                </c:pt>
                <c:pt idx="53">
                  <c:v>0.376566</c:v>
                </c:pt>
                <c:pt idx="54">
                  <c:v>0.386358</c:v>
                </c:pt>
                <c:pt idx="55">
                  <c:v>0.396275</c:v>
                </c:pt>
                <c:pt idx="56">
                  <c:v>0.406317</c:v>
                </c:pt>
                <c:pt idx="57">
                  <c:v>0.416486</c:v>
                </c:pt>
                <c:pt idx="58">
                  <c:v>0.426783</c:v>
                </c:pt>
                <c:pt idx="59">
                  <c:v>0.437211</c:v>
                </c:pt>
                <c:pt idx="60">
                  <c:v>0.44777</c:v>
                </c:pt>
                <c:pt idx="61">
                  <c:v>0.458463</c:v>
                </c:pt>
                <c:pt idx="62">
                  <c:v>0.469291</c:v>
                </c:pt>
                <c:pt idx="63">
                  <c:v>0.480256</c:v>
                </c:pt>
                <c:pt idx="64">
                  <c:v>0.49136</c:v>
                </c:pt>
                <c:pt idx="65">
                  <c:v>0.502604</c:v>
                </c:pt>
                <c:pt idx="66">
                  <c:v>0.51399</c:v>
                </c:pt>
                <c:pt idx="67">
                  <c:v>0.525521</c:v>
                </c:pt>
                <c:pt idx="68">
                  <c:v>0.537197</c:v>
                </c:pt>
                <c:pt idx="69">
                  <c:v>0.54902</c:v>
                </c:pt>
                <c:pt idx="70">
                  <c:v>0.560993</c:v>
                </c:pt>
                <c:pt idx="71">
                  <c:v>0.573118</c:v>
                </c:pt>
                <c:pt idx="72">
                  <c:v>0.585396</c:v>
                </c:pt>
                <c:pt idx="73">
                  <c:v>0.597829</c:v>
                </c:pt>
                <c:pt idx="74">
                  <c:v>0.610419</c:v>
                </c:pt>
                <c:pt idx="75">
                  <c:v>0.623168</c:v>
                </c:pt>
                <c:pt idx="76">
                  <c:v>0.636079</c:v>
                </c:pt>
                <c:pt idx="77">
                  <c:v>0.649153</c:v>
                </c:pt>
                <c:pt idx="78">
                  <c:v>0.662392</c:v>
                </c:pt>
                <c:pt idx="79">
                  <c:v>0.675798</c:v>
                </c:pt>
                <c:pt idx="80">
                  <c:v>0.689375</c:v>
                </c:pt>
                <c:pt idx="81">
                  <c:v>0.703122</c:v>
                </c:pt>
                <c:pt idx="82">
                  <c:v>0.717044</c:v>
                </c:pt>
                <c:pt idx="83">
                  <c:v>0.731141</c:v>
                </c:pt>
                <c:pt idx="84">
                  <c:v>0.745417</c:v>
                </c:pt>
                <c:pt idx="85">
                  <c:v>0.759873</c:v>
                </c:pt>
                <c:pt idx="86">
                  <c:v>0.774512</c:v>
                </c:pt>
                <c:pt idx="87">
                  <c:v>0.789337</c:v>
                </c:pt>
                <c:pt idx="88">
                  <c:v>0.804348</c:v>
                </c:pt>
                <c:pt idx="89">
                  <c:v>0.81955</c:v>
                </c:pt>
                <c:pt idx="90">
                  <c:v>0.834943</c:v>
                </c:pt>
                <c:pt idx="91">
                  <c:v>0.850531</c:v>
                </c:pt>
                <c:pt idx="92">
                  <c:v>0.866317</c:v>
                </c:pt>
                <c:pt idx="93">
                  <c:v>0.882301</c:v>
                </c:pt>
                <c:pt idx="94">
                  <c:v>0.898488</c:v>
                </c:pt>
                <c:pt idx="95">
                  <c:v>0.91488</c:v>
                </c:pt>
                <c:pt idx="96">
                  <c:v>0.931479</c:v>
                </c:pt>
                <c:pt idx="97">
                  <c:v>0.948288</c:v>
                </c:pt>
                <c:pt idx="98">
                  <c:v>0.965309</c:v>
                </c:pt>
                <c:pt idx="99">
                  <c:v>0.982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mcurve!$D$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D$2:$D$101</c:f>
              <c:numCache>
                <c:formatCode>General</c:formatCode>
                <c:ptCount val="100"/>
                <c:pt idx="0">
                  <c:v>0</c:v>
                </c:pt>
                <c:pt idx="1">
                  <c:v>0.007521</c:v>
                </c:pt>
                <c:pt idx="2">
                  <c:v>0.015083</c:v>
                </c:pt>
                <c:pt idx="3">
                  <c:v>0.022687</c:v>
                </c:pt>
                <c:pt idx="4">
                  <c:v>0.030333</c:v>
                </c:pt>
                <c:pt idx="5">
                  <c:v>0.038021</c:v>
                </c:pt>
                <c:pt idx="6">
                  <c:v>0.045751</c:v>
                </c:pt>
                <c:pt idx="7">
                  <c:v>0.053524</c:v>
                </c:pt>
                <c:pt idx="8">
                  <c:v>0.06134</c:v>
                </c:pt>
                <c:pt idx="9">
                  <c:v>0.069199</c:v>
                </c:pt>
                <c:pt idx="10">
                  <c:v>0.077102</c:v>
                </c:pt>
                <c:pt idx="11">
                  <c:v>0.085048</c:v>
                </c:pt>
                <c:pt idx="12">
                  <c:v>0.093038</c:v>
                </c:pt>
                <c:pt idx="13">
                  <c:v>0.101072</c:v>
                </c:pt>
                <c:pt idx="14">
                  <c:v>0.10915</c:v>
                </c:pt>
                <c:pt idx="15">
                  <c:v>0.117273</c:v>
                </c:pt>
                <c:pt idx="16">
                  <c:v>0.12544</c:v>
                </c:pt>
                <c:pt idx="17">
                  <c:v>0.133653</c:v>
                </c:pt>
                <c:pt idx="18">
                  <c:v>0.141911</c:v>
                </c:pt>
                <c:pt idx="19">
                  <c:v>0.150215</c:v>
                </c:pt>
                <c:pt idx="20">
                  <c:v>0.158564</c:v>
                </c:pt>
                <c:pt idx="21">
                  <c:v>0.16696</c:v>
                </c:pt>
                <c:pt idx="22">
                  <c:v>0.175402</c:v>
                </c:pt>
                <c:pt idx="23">
                  <c:v>0.18389</c:v>
                </c:pt>
                <c:pt idx="24">
                  <c:v>0.192425</c:v>
                </c:pt>
                <c:pt idx="25">
                  <c:v>0.201007</c:v>
                </c:pt>
                <c:pt idx="26">
                  <c:v>0.209637</c:v>
                </c:pt>
                <c:pt idx="27">
                  <c:v>0.218314</c:v>
                </c:pt>
                <c:pt idx="28">
                  <c:v>0.22704</c:v>
                </c:pt>
                <c:pt idx="29">
                  <c:v>0.235813</c:v>
                </c:pt>
                <c:pt idx="30">
                  <c:v>0.244635</c:v>
                </c:pt>
                <c:pt idx="31">
                  <c:v>0.253505</c:v>
                </c:pt>
                <c:pt idx="32">
                  <c:v>0.262424</c:v>
                </c:pt>
                <c:pt idx="33">
                  <c:v>0.271393</c:v>
                </c:pt>
                <c:pt idx="34">
                  <c:v>0.280411</c:v>
                </c:pt>
                <c:pt idx="35">
                  <c:v>0.289478</c:v>
                </c:pt>
                <c:pt idx="36">
                  <c:v>0.298596</c:v>
                </c:pt>
                <c:pt idx="37">
                  <c:v>0.307764</c:v>
                </c:pt>
                <c:pt idx="38">
                  <c:v>0.316983</c:v>
                </c:pt>
                <c:pt idx="39">
                  <c:v>0.326252</c:v>
                </c:pt>
                <c:pt idx="40">
                  <c:v>0.335573</c:v>
                </c:pt>
                <c:pt idx="41">
                  <c:v>0.344945</c:v>
                </c:pt>
                <c:pt idx="42">
                  <c:v>0.354369</c:v>
                </c:pt>
                <c:pt idx="43">
                  <c:v>0.363845</c:v>
                </c:pt>
                <c:pt idx="44">
                  <c:v>0.373373</c:v>
                </c:pt>
                <c:pt idx="45">
                  <c:v>0.382954</c:v>
                </c:pt>
                <c:pt idx="46">
                  <c:v>0.392587</c:v>
                </c:pt>
                <c:pt idx="47">
                  <c:v>0.402274</c:v>
                </c:pt>
                <c:pt idx="48">
                  <c:v>0.412014</c:v>
                </c:pt>
                <c:pt idx="49">
                  <c:v>0.421808</c:v>
                </c:pt>
                <c:pt idx="50">
                  <c:v>0.431655</c:v>
                </c:pt>
                <c:pt idx="51">
                  <c:v>0.441558</c:v>
                </c:pt>
                <c:pt idx="52">
                  <c:v>0.451514</c:v>
                </c:pt>
                <c:pt idx="53">
                  <c:v>0.461526</c:v>
                </c:pt>
                <c:pt idx="54">
                  <c:v>0.471593</c:v>
                </c:pt>
                <c:pt idx="55">
                  <c:v>0.481716</c:v>
                </c:pt>
                <c:pt idx="56">
                  <c:v>0.491894</c:v>
                </c:pt>
                <c:pt idx="57">
                  <c:v>0.502129</c:v>
                </c:pt>
                <c:pt idx="58">
                  <c:v>0.51242</c:v>
                </c:pt>
                <c:pt idx="59">
                  <c:v>0.522767</c:v>
                </c:pt>
                <c:pt idx="60">
                  <c:v>0.533172</c:v>
                </c:pt>
                <c:pt idx="61">
                  <c:v>0.543635</c:v>
                </c:pt>
                <c:pt idx="62">
                  <c:v>0.554154</c:v>
                </c:pt>
                <c:pt idx="63">
                  <c:v>0.564733</c:v>
                </c:pt>
                <c:pt idx="64">
                  <c:v>0.575369</c:v>
                </c:pt>
                <c:pt idx="65">
                  <c:v>0.586064</c:v>
                </c:pt>
                <c:pt idx="66">
                  <c:v>0.596818</c:v>
                </c:pt>
                <c:pt idx="67">
                  <c:v>0.607632</c:v>
                </c:pt>
                <c:pt idx="68">
                  <c:v>0.618505</c:v>
                </c:pt>
                <c:pt idx="69">
                  <c:v>0.629438</c:v>
                </c:pt>
                <c:pt idx="70">
                  <c:v>0.640431</c:v>
                </c:pt>
                <c:pt idx="71">
                  <c:v>0.651485</c:v>
                </c:pt>
                <c:pt idx="72">
                  <c:v>0.6626</c:v>
                </c:pt>
                <c:pt idx="73">
                  <c:v>0.673776</c:v>
                </c:pt>
                <c:pt idx="74">
                  <c:v>0.685014</c:v>
                </c:pt>
                <c:pt idx="75">
                  <c:v>0.696314</c:v>
                </c:pt>
                <c:pt idx="76">
                  <c:v>0.707677</c:v>
                </c:pt>
                <c:pt idx="77">
                  <c:v>0.719102</c:v>
                </c:pt>
                <c:pt idx="78">
                  <c:v>0.73059</c:v>
                </c:pt>
                <c:pt idx="79">
                  <c:v>0.742141</c:v>
                </c:pt>
                <c:pt idx="80">
                  <c:v>0.753757</c:v>
                </c:pt>
                <c:pt idx="81">
                  <c:v>0.765436</c:v>
                </c:pt>
                <c:pt idx="82">
                  <c:v>0.77718</c:v>
                </c:pt>
                <c:pt idx="83">
                  <c:v>0.788988</c:v>
                </c:pt>
                <c:pt idx="84">
                  <c:v>0.800862</c:v>
                </c:pt>
                <c:pt idx="85">
                  <c:v>0.812801</c:v>
                </c:pt>
                <c:pt idx="86">
                  <c:v>0.824806</c:v>
                </c:pt>
                <c:pt idx="87">
                  <c:v>0.836877</c:v>
                </c:pt>
                <c:pt idx="88">
                  <c:v>0.849015</c:v>
                </c:pt>
                <c:pt idx="89">
                  <c:v>0.86122</c:v>
                </c:pt>
                <c:pt idx="90">
                  <c:v>0.873492</c:v>
                </c:pt>
                <c:pt idx="91">
                  <c:v>0.885832</c:v>
                </c:pt>
                <c:pt idx="92">
                  <c:v>0.89824</c:v>
                </c:pt>
                <c:pt idx="93">
                  <c:v>0.910716</c:v>
                </c:pt>
                <c:pt idx="94">
                  <c:v>0.923262</c:v>
                </c:pt>
                <c:pt idx="95">
                  <c:v>0.935876</c:v>
                </c:pt>
                <c:pt idx="96">
                  <c:v>0.94856</c:v>
                </c:pt>
                <c:pt idx="97">
                  <c:v>0.961314</c:v>
                </c:pt>
                <c:pt idx="98">
                  <c:v>0.974139</c:v>
                </c:pt>
                <c:pt idx="99">
                  <c:v>0.98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mcurve!$E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E$2:$E$101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lmcurve!$F$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F$2:$F$101</c:f>
              <c:numCache>
                <c:formatCode>General</c:formatCode>
                <c:ptCount val="100"/>
                <c:pt idx="0">
                  <c:v>0</c:v>
                </c:pt>
                <c:pt idx="1">
                  <c:v>0.012471</c:v>
                </c:pt>
                <c:pt idx="2">
                  <c:v>0.024884</c:v>
                </c:pt>
                <c:pt idx="3">
                  <c:v>0.03724</c:v>
                </c:pt>
                <c:pt idx="4">
                  <c:v>0.049539</c:v>
                </c:pt>
                <c:pt idx="5">
                  <c:v>0.06178</c:v>
                </c:pt>
                <c:pt idx="6">
                  <c:v>0.073965</c:v>
                </c:pt>
                <c:pt idx="7">
                  <c:v>0.086094</c:v>
                </c:pt>
                <c:pt idx="8">
                  <c:v>0.098166</c:v>
                </c:pt>
                <c:pt idx="9">
                  <c:v>0.110182</c:v>
                </c:pt>
                <c:pt idx="10">
                  <c:v>0.122143</c:v>
                </c:pt>
                <c:pt idx="11">
                  <c:v>0.134048</c:v>
                </c:pt>
                <c:pt idx="12">
                  <c:v>0.145899</c:v>
                </c:pt>
                <c:pt idx="13">
                  <c:v>0.157694</c:v>
                </c:pt>
                <c:pt idx="14">
                  <c:v>0.169435</c:v>
                </c:pt>
                <c:pt idx="15">
                  <c:v>0.181121</c:v>
                </c:pt>
                <c:pt idx="16">
                  <c:v>0.192753</c:v>
                </c:pt>
                <c:pt idx="17">
                  <c:v>0.204331</c:v>
                </c:pt>
                <c:pt idx="18">
                  <c:v>0.215856</c:v>
                </c:pt>
                <c:pt idx="19">
                  <c:v>0.227327</c:v>
                </c:pt>
                <c:pt idx="20">
                  <c:v>0.238746</c:v>
                </c:pt>
                <c:pt idx="21">
                  <c:v>0.250111</c:v>
                </c:pt>
                <c:pt idx="22">
                  <c:v>0.261424</c:v>
                </c:pt>
                <c:pt idx="23">
                  <c:v>0.272684</c:v>
                </c:pt>
                <c:pt idx="24">
                  <c:v>0.283892</c:v>
                </c:pt>
                <c:pt idx="25">
                  <c:v>0.295048</c:v>
                </c:pt>
                <c:pt idx="26">
                  <c:v>0.306153</c:v>
                </c:pt>
                <c:pt idx="27">
                  <c:v>0.317206</c:v>
                </c:pt>
                <c:pt idx="28">
                  <c:v>0.328208</c:v>
                </c:pt>
                <c:pt idx="29">
                  <c:v>0.339159</c:v>
                </c:pt>
                <c:pt idx="30">
                  <c:v>0.350059</c:v>
                </c:pt>
                <c:pt idx="31">
                  <c:v>0.360909</c:v>
                </c:pt>
                <c:pt idx="32">
                  <c:v>0.371708</c:v>
                </c:pt>
                <c:pt idx="33">
                  <c:v>0.382458</c:v>
                </c:pt>
                <c:pt idx="34">
                  <c:v>0.393158</c:v>
                </c:pt>
                <c:pt idx="35">
                  <c:v>0.403808</c:v>
                </c:pt>
                <c:pt idx="36">
                  <c:v>0.414409</c:v>
                </c:pt>
                <c:pt idx="37">
                  <c:v>0.42496</c:v>
                </c:pt>
                <c:pt idx="38">
                  <c:v>0.435463</c:v>
                </c:pt>
                <c:pt idx="39">
                  <c:v>0.445918</c:v>
                </c:pt>
                <c:pt idx="40">
                  <c:v>0.456323</c:v>
                </c:pt>
                <c:pt idx="41">
                  <c:v>0.466681</c:v>
                </c:pt>
                <c:pt idx="42">
                  <c:v>0.476991</c:v>
                </c:pt>
                <c:pt idx="43">
                  <c:v>0.487253</c:v>
                </c:pt>
                <c:pt idx="44">
                  <c:v>0.497467</c:v>
                </c:pt>
                <c:pt idx="45">
                  <c:v>0.507634</c:v>
                </c:pt>
                <c:pt idx="46">
                  <c:v>0.517754</c:v>
                </c:pt>
                <c:pt idx="47">
                  <c:v>0.527827</c:v>
                </c:pt>
                <c:pt idx="48">
                  <c:v>0.537854</c:v>
                </c:pt>
                <c:pt idx="49">
                  <c:v>0.547834</c:v>
                </c:pt>
                <c:pt idx="50">
                  <c:v>0.557767</c:v>
                </c:pt>
                <c:pt idx="51">
                  <c:v>0.567655</c:v>
                </c:pt>
                <c:pt idx="52">
                  <c:v>0.577497</c:v>
                </c:pt>
                <c:pt idx="53">
                  <c:v>0.587294</c:v>
                </c:pt>
                <c:pt idx="54">
                  <c:v>0.597045</c:v>
                </c:pt>
                <c:pt idx="55">
                  <c:v>0.606751</c:v>
                </c:pt>
                <c:pt idx="56">
                  <c:v>0.616412</c:v>
                </c:pt>
                <c:pt idx="57">
                  <c:v>0.626028</c:v>
                </c:pt>
                <c:pt idx="58">
                  <c:v>0.635599</c:v>
                </c:pt>
                <c:pt idx="59">
                  <c:v>0.645127</c:v>
                </c:pt>
                <c:pt idx="60">
                  <c:v>0.65461</c:v>
                </c:pt>
                <c:pt idx="61">
                  <c:v>0.664049</c:v>
                </c:pt>
                <c:pt idx="62">
                  <c:v>0.673445</c:v>
                </c:pt>
                <c:pt idx="63">
                  <c:v>0.682797</c:v>
                </c:pt>
                <c:pt idx="64">
                  <c:v>0.692106</c:v>
                </c:pt>
                <c:pt idx="65">
                  <c:v>0.701371</c:v>
                </c:pt>
                <c:pt idx="66">
                  <c:v>0.710594</c:v>
                </c:pt>
                <c:pt idx="67">
                  <c:v>0.719774</c:v>
                </c:pt>
                <c:pt idx="68">
                  <c:v>0.728912</c:v>
                </c:pt>
                <c:pt idx="69">
                  <c:v>0.738007</c:v>
                </c:pt>
                <c:pt idx="70">
                  <c:v>0.74706</c:v>
                </c:pt>
                <c:pt idx="71">
                  <c:v>0.756071</c:v>
                </c:pt>
                <c:pt idx="72">
                  <c:v>0.76504</c:v>
                </c:pt>
                <c:pt idx="73">
                  <c:v>0.773968</c:v>
                </c:pt>
                <c:pt idx="74">
                  <c:v>0.782855</c:v>
                </c:pt>
                <c:pt idx="75">
                  <c:v>0.7917</c:v>
                </c:pt>
                <c:pt idx="76">
                  <c:v>0.800504</c:v>
                </c:pt>
                <c:pt idx="77">
                  <c:v>0.809268</c:v>
                </c:pt>
                <c:pt idx="78">
                  <c:v>0.817991</c:v>
                </c:pt>
                <c:pt idx="79">
                  <c:v>0.826674</c:v>
                </c:pt>
                <c:pt idx="80">
                  <c:v>0.835316</c:v>
                </c:pt>
                <c:pt idx="81">
                  <c:v>0.843918</c:v>
                </c:pt>
                <c:pt idx="82">
                  <c:v>0.852481</c:v>
                </c:pt>
                <c:pt idx="83">
                  <c:v>0.861004</c:v>
                </c:pt>
                <c:pt idx="84">
                  <c:v>0.869487</c:v>
                </c:pt>
                <c:pt idx="85">
                  <c:v>0.877931</c:v>
                </c:pt>
                <c:pt idx="86">
                  <c:v>0.886336</c:v>
                </c:pt>
                <c:pt idx="87">
                  <c:v>0.894702</c:v>
                </c:pt>
                <c:pt idx="88">
                  <c:v>0.90303</c:v>
                </c:pt>
                <c:pt idx="89">
                  <c:v>0.911318</c:v>
                </c:pt>
                <c:pt idx="90">
                  <c:v>0.919569</c:v>
                </c:pt>
                <c:pt idx="91">
                  <c:v>0.927781</c:v>
                </c:pt>
                <c:pt idx="92">
                  <c:v>0.935955</c:v>
                </c:pt>
                <c:pt idx="93">
                  <c:v>0.944091</c:v>
                </c:pt>
                <c:pt idx="94">
                  <c:v>0.95219</c:v>
                </c:pt>
                <c:pt idx="95">
                  <c:v>0.960251</c:v>
                </c:pt>
                <c:pt idx="96">
                  <c:v>0.968275</c:v>
                </c:pt>
                <c:pt idx="97">
                  <c:v>0.976261</c:v>
                </c:pt>
                <c:pt idx="98">
                  <c:v>0.984211</c:v>
                </c:pt>
                <c:pt idx="99">
                  <c:v>0.992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lmcurve!$G$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G$2:$G$101</c:f>
              <c:numCache>
                <c:formatCode>General</c:formatCode>
                <c:ptCount val="100"/>
                <c:pt idx="0">
                  <c:v>0</c:v>
                </c:pt>
                <c:pt idx="1">
                  <c:v>0.014935</c:v>
                </c:pt>
                <c:pt idx="2">
                  <c:v>0.029739</c:v>
                </c:pt>
                <c:pt idx="3">
                  <c:v>0.044415</c:v>
                </c:pt>
                <c:pt idx="4">
                  <c:v>0.058963</c:v>
                </c:pt>
                <c:pt idx="5">
                  <c:v>0.073384</c:v>
                </c:pt>
                <c:pt idx="6">
                  <c:v>0.08768</c:v>
                </c:pt>
                <c:pt idx="7">
                  <c:v>0.101852</c:v>
                </c:pt>
                <c:pt idx="8">
                  <c:v>0.1159</c:v>
                </c:pt>
                <c:pt idx="9">
                  <c:v>0.129826</c:v>
                </c:pt>
                <c:pt idx="10">
                  <c:v>0.14363</c:v>
                </c:pt>
                <c:pt idx="11">
                  <c:v>0.157315</c:v>
                </c:pt>
                <c:pt idx="12">
                  <c:v>0.17088</c:v>
                </c:pt>
                <c:pt idx="13">
                  <c:v>0.184327</c:v>
                </c:pt>
                <c:pt idx="14">
                  <c:v>0.197658</c:v>
                </c:pt>
                <c:pt idx="15">
                  <c:v>0.210872</c:v>
                </c:pt>
                <c:pt idx="16">
                  <c:v>0.223971</c:v>
                </c:pt>
                <c:pt idx="17">
                  <c:v>0.236956</c:v>
                </c:pt>
                <c:pt idx="18">
                  <c:v>0.249828</c:v>
                </c:pt>
                <c:pt idx="19">
                  <c:v>0.262588</c:v>
                </c:pt>
                <c:pt idx="20">
                  <c:v>0.275237</c:v>
                </c:pt>
                <c:pt idx="21">
                  <c:v>0.287776</c:v>
                </c:pt>
                <c:pt idx="22">
                  <c:v>0.300206</c:v>
                </c:pt>
                <c:pt idx="23">
                  <c:v>0.312528</c:v>
                </c:pt>
                <c:pt idx="24">
                  <c:v>0.324742</c:v>
                </c:pt>
                <c:pt idx="25">
                  <c:v>0.33685</c:v>
                </c:pt>
                <c:pt idx="26">
                  <c:v>0.348853</c:v>
                </c:pt>
                <c:pt idx="27">
                  <c:v>0.360751</c:v>
                </c:pt>
                <c:pt idx="28">
                  <c:v>0.372546</c:v>
                </c:pt>
                <c:pt idx="29">
                  <c:v>0.384238</c:v>
                </c:pt>
                <c:pt idx="30">
                  <c:v>0.395828</c:v>
                </c:pt>
                <c:pt idx="31">
                  <c:v>0.407317</c:v>
                </c:pt>
                <c:pt idx="32">
                  <c:v>0.418706</c:v>
                </c:pt>
                <c:pt idx="33">
                  <c:v>0.429997</c:v>
                </c:pt>
                <c:pt idx="34">
                  <c:v>0.441188</c:v>
                </c:pt>
                <c:pt idx="35">
                  <c:v>0.452283</c:v>
                </c:pt>
                <c:pt idx="36">
                  <c:v>0.463281</c:v>
                </c:pt>
                <c:pt idx="37">
                  <c:v>0.474183</c:v>
                </c:pt>
                <c:pt idx="38">
                  <c:v>0.48499</c:v>
                </c:pt>
                <c:pt idx="39">
                  <c:v>0.495704</c:v>
                </c:pt>
                <c:pt idx="40">
                  <c:v>0.506324</c:v>
                </c:pt>
                <c:pt idx="41">
                  <c:v>0.516851</c:v>
                </c:pt>
                <c:pt idx="42">
                  <c:v>0.527287</c:v>
                </c:pt>
                <c:pt idx="43">
                  <c:v>0.537632</c:v>
                </c:pt>
                <c:pt idx="44">
                  <c:v>0.547887</c:v>
                </c:pt>
                <c:pt idx="45">
                  <c:v>0.558053</c:v>
                </c:pt>
                <c:pt idx="46">
                  <c:v>0.56813</c:v>
                </c:pt>
                <c:pt idx="47">
                  <c:v>0.57812</c:v>
                </c:pt>
                <c:pt idx="48">
                  <c:v>0.588022</c:v>
                </c:pt>
                <c:pt idx="49">
                  <c:v>0.597839</c:v>
                </c:pt>
                <c:pt idx="50">
                  <c:v>0.60757</c:v>
                </c:pt>
                <c:pt idx="51">
                  <c:v>0.617216</c:v>
                </c:pt>
                <c:pt idx="52">
                  <c:v>0.626779</c:v>
                </c:pt>
                <c:pt idx="53">
                  <c:v>0.636258</c:v>
                </c:pt>
                <c:pt idx="54">
                  <c:v>0.645654</c:v>
                </c:pt>
                <c:pt idx="55">
                  <c:v>0.654969</c:v>
                </c:pt>
                <c:pt idx="56">
                  <c:v>0.664203</c:v>
                </c:pt>
                <c:pt idx="57">
                  <c:v>0.673356</c:v>
                </c:pt>
                <c:pt idx="58">
                  <c:v>0.68243</c:v>
                </c:pt>
                <c:pt idx="59">
                  <c:v>0.691424</c:v>
                </c:pt>
                <c:pt idx="60">
                  <c:v>0.700341</c:v>
                </c:pt>
                <c:pt idx="61">
                  <c:v>0.70918</c:v>
                </c:pt>
                <c:pt idx="62">
                  <c:v>0.717942</c:v>
                </c:pt>
                <c:pt idx="63">
                  <c:v>0.726627</c:v>
                </c:pt>
                <c:pt idx="64">
                  <c:v>0.735237</c:v>
                </c:pt>
                <c:pt idx="65">
                  <c:v>0.743772</c:v>
                </c:pt>
                <c:pt idx="66">
                  <c:v>0.752233</c:v>
                </c:pt>
                <c:pt idx="67">
                  <c:v>0.76062</c:v>
                </c:pt>
                <c:pt idx="68">
                  <c:v>0.768934</c:v>
                </c:pt>
                <c:pt idx="69">
                  <c:v>0.777176</c:v>
                </c:pt>
                <c:pt idx="70">
                  <c:v>0.785346</c:v>
                </c:pt>
                <c:pt idx="71">
                  <c:v>0.793445</c:v>
                </c:pt>
                <c:pt idx="72">
                  <c:v>0.801473</c:v>
                </c:pt>
                <c:pt idx="73">
                  <c:v>0.809432</c:v>
                </c:pt>
                <c:pt idx="74">
                  <c:v>0.817321</c:v>
                </c:pt>
                <c:pt idx="75">
                  <c:v>0.825142</c:v>
                </c:pt>
                <c:pt idx="76">
                  <c:v>0.832894</c:v>
                </c:pt>
                <c:pt idx="77">
                  <c:v>0.840579</c:v>
                </c:pt>
                <c:pt idx="78">
                  <c:v>0.848198</c:v>
                </c:pt>
                <c:pt idx="79">
                  <c:v>0.855749</c:v>
                </c:pt>
                <c:pt idx="80">
                  <c:v>0.863236</c:v>
                </c:pt>
                <c:pt idx="81">
                  <c:v>0.870656</c:v>
                </c:pt>
                <c:pt idx="82">
                  <c:v>0.878013</c:v>
                </c:pt>
                <c:pt idx="83">
                  <c:v>0.885305</c:v>
                </c:pt>
                <c:pt idx="84">
                  <c:v>0.892534</c:v>
                </c:pt>
                <c:pt idx="85">
                  <c:v>0.8997</c:v>
                </c:pt>
                <c:pt idx="86">
                  <c:v>0.906804</c:v>
                </c:pt>
                <c:pt idx="87">
                  <c:v>0.913845</c:v>
                </c:pt>
                <c:pt idx="88">
                  <c:v>0.920826</c:v>
                </c:pt>
                <c:pt idx="89">
                  <c:v>0.927745</c:v>
                </c:pt>
                <c:pt idx="90">
                  <c:v>0.934605</c:v>
                </c:pt>
                <c:pt idx="91">
                  <c:v>0.941405</c:v>
                </c:pt>
                <c:pt idx="92">
                  <c:v>0.948145</c:v>
                </c:pt>
                <c:pt idx="93">
                  <c:v>0.954827</c:v>
                </c:pt>
                <c:pt idx="94">
                  <c:v>0.961451</c:v>
                </c:pt>
                <c:pt idx="95">
                  <c:v>0.968017</c:v>
                </c:pt>
                <c:pt idx="96">
                  <c:v>0.974526</c:v>
                </c:pt>
                <c:pt idx="97">
                  <c:v>0.980978</c:v>
                </c:pt>
                <c:pt idx="98">
                  <c:v>0.987374</c:v>
                </c:pt>
                <c:pt idx="99">
                  <c:v>0.9937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lmcurve!$H$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H$2:$H$101</c:f>
              <c:numCache>
                <c:formatCode>General</c:formatCode>
                <c:ptCount val="100"/>
                <c:pt idx="0">
                  <c:v>0</c:v>
                </c:pt>
                <c:pt idx="1">
                  <c:v>0.017391</c:v>
                </c:pt>
                <c:pt idx="2">
                  <c:v>0.034567</c:v>
                </c:pt>
                <c:pt idx="3">
                  <c:v>0.05153</c:v>
                </c:pt>
                <c:pt idx="4">
                  <c:v>0.068283</c:v>
                </c:pt>
                <c:pt idx="5">
                  <c:v>0.084828</c:v>
                </c:pt>
                <c:pt idx="6">
                  <c:v>0.101167</c:v>
                </c:pt>
                <c:pt idx="7">
                  <c:v>0.117305</c:v>
                </c:pt>
                <c:pt idx="8">
                  <c:v>0.133242</c:v>
                </c:pt>
                <c:pt idx="9">
                  <c:v>0.148982</c:v>
                </c:pt>
                <c:pt idx="10">
                  <c:v>0.164527</c:v>
                </c:pt>
                <c:pt idx="11">
                  <c:v>0.179879</c:v>
                </c:pt>
                <c:pt idx="12">
                  <c:v>0.195041</c:v>
                </c:pt>
                <c:pt idx="13">
                  <c:v>0.210014</c:v>
                </c:pt>
                <c:pt idx="14">
                  <c:v>0.224803</c:v>
                </c:pt>
                <c:pt idx="15">
                  <c:v>0.239408</c:v>
                </c:pt>
                <c:pt idx="16">
                  <c:v>0.253831</c:v>
                </c:pt>
                <c:pt idx="17">
                  <c:v>0.268077</c:v>
                </c:pt>
                <c:pt idx="18">
                  <c:v>0.282145</c:v>
                </c:pt>
                <c:pt idx="19">
                  <c:v>0.296039</c:v>
                </c:pt>
                <c:pt idx="20">
                  <c:v>0.309761</c:v>
                </c:pt>
                <c:pt idx="21">
                  <c:v>0.323313</c:v>
                </c:pt>
                <c:pt idx="22">
                  <c:v>0.336697</c:v>
                </c:pt>
                <c:pt idx="23">
                  <c:v>0.349915</c:v>
                </c:pt>
                <c:pt idx="24">
                  <c:v>0.362969</c:v>
                </c:pt>
                <c:pt idx="25">
                  <c:v>0.375862</c:v>
                </c:pt>
                <c:pt idx="26">
                  <c:v>0.388594</c:v>
                </c:pt>
                <c:pt idx="27">
                  <c:v>0.401169</c:v>
                </c:pt>
                <c:pt idx="28">
                  <c:v>0.413588</c:v>
                </c:pt>
                <c:pt idx="29">
                  <c:v>0.425853</c:v>
                </c:pt>
                <c:pt idx="30">
                  <c:v>0.437966</c:v>
                </c:pt>
                <c:pt idx="31">
                  <c:v>0.449929</c:v>
                </c:pt>
                <c:pt idx="32">
                  <c:v>0.461744</c:v>
                </c:pt>
                <c:pt idx="33">
                  <c:v>0.473412</c:v>
                </c:pt>
                <c:pt idx="34">
                  <c:v>0.484935</c:v>
                </c:pt>
                <c:pt idx="35">
                  <c:v>0.496316</c:v>
                </c:pt>
                <c:pt idx="36">
                  <c:v>0.507555</c:v>
                </c:pt>
                <c:pt idx="37">
                  <c:v>0.518656</c:v>
                </c:pt>
                <c:pt idx="38">
                  <c:v>0.529618</c:v>
                </c:pt>
                <c:pt idx="39">
                  <c:v>0.540445</c:v>
                </c:pt>
                <c:pt idx="40">
                  <c:v>0.551138</c:v>
                </c:pt>
                <c:pt idx="41">
                  <c:v>0.561698</c:v>
                </c:pt>
                <c:pt idx="42">
                  <c:v>0.572127</c:v>
                </c:pt>
                <c:pt idx="43">
                  <c:v>0.582427</c:v>
                </c:pt>
                <c:pt idx="44">
                  <c:v>0.592599</c:v>
                </c:pt>
                <c:pt idx="45">
                  <c:v>0.602646</c:v>
                </c:pt>
                <c:pt idx="46">
                  <c:v>0.612567</c:v>
                </c:pt>
                <c:pt idx="47">
                  <c:v>0.622366</c:v>
                </c:pt>
                <c:pt idx="48">
                  <c:v>0.632043</c:v>
                </c:pt>
                <c:pt idx="49">
                  <c:v>0.6416</c:v>
                </c:pt>
                <c:pt idx="50">
                  <c:v>0.651039</c:v>
                </c:pt>
                <c:pt idx="51">
                  <c:v>0.660361</c:v>
                </c:pt>
                <c:pt idx="52">
                  <c:v>0.669567</c:v>
                </c:pt>
                <c:pt idx="53">
                  <c:v>0.67866</c:v>
                </c:pt>
                <c:pt idx="54">
                  <c:v>0.687639</c:v>
                </c:pt>
                <c:pt idx="55">
                  <c:v>0.696507</c:v>
                </c:pt>
                <c:pt idx="56">
                  <c:v>0.705266</c:v>
                </c:pt>
                <c:pt idx="57">
                  <c:v>0.713915</c:v>
                </c:pt>
                <c:pt idx="58">
                  <c:v>0.722458</c:v>
                </c:pt>
                <c:pt idx="59">
                  <c:v>0.730894</c:v>
                </c:pt>
                <c:pt idx="60">
                  <c:v>0.739227</c:v>
                </c:pt>
                <c:pt idx="61">
                  <c:v>0.747455</c:v>
                </c:pt>
                <c:pt idx="62">
                  <c:v>0.755582</c:v>
                </c:pt>
                <c:pt idx="63">
                  <c:v>0.763608</c:v>
                </c:pt>
                <c:pt idx="64">
                  <c:v>0.771535</c:v>
                </c:pt>
                <c:pt idx="65">
                  <c:v>0.779363</c:v>
                </c:pt>
                <c:pt idx="66">
                  <c:v>0.787094</c:v>
                </c:pt>
                <c:pt idx="67">
                  <c:v>0.79473</c:v>
                </c:pt>
                <c:pt idx="68">
                  <c:v>0.802271</c:v>
                </c:pt>
                <c:pt idx="69">
                  <c:v>0.809718</c:v>
                </c:pt>
                <c:pt idx="70">
                  <c:v>0.817073</c:v>
                </c:pt>
                <c:pt idx="71">
                  <c:v>0.824337</c:v>
                </c:pt>
                <c:pt idx="72">
                  <c:v>0.831511</c:v>
                </c:pt>
                <c:pt idx="73">
                  <c:v>0.838596</c:v>
                </c:pt>
                <c:pt idx="74">
                  <c:v>0.845593</c:v>
                </c:pt>
                <c:pt idx="75">
                  <c:v>0.852503</c:v>
                </c:pt>
                <c:pt idx="76">
                  <c:v>0.859328</c:v>
                </c:pt>
                <c:pt idx="77">
                  <c:v>0.866068</c:v>
                </c:pt>
                <c:pt idx="78">
                  <c:v>0.872725</c:v>
                </c:pt>
                <c:pt idx="79">
                  <c:v>0.879299</c:v>
                </c:pt>
                <c:pt idx="80">
                  <c:v>0.885792</c:v>
                </c:pt>
                <c:pt idx="81">
                  <c:v>0.892204</c:v>
                </c:pt>
                <c:pt idx="82">
                  <c:v>0.898536</c:v>
                </c:pt>
                <c:pt idx="83">
                  <c:v>0.904791</c:v>
                </c:pt>
                <c:pt idx="84">
                  <c:v>0.910967</c:v>
                </c:pt>
                <c:pt idx="85">
                  <c:v>0.917067</c:v>
                </c:pt>
                <c:pt idx="86">
                  <c:v>0.923092</c:v>
                </c:pt>
                <c:pt idx="87">
                  <c:v>0.929042</c:v>
                </c:pt>
                <c:pt idx="88">
                  <c:v>0.934918</c:v>
                </c:pt>
                <c:pt idx="89">
                  <c:v>0.940721</c:v>
                </c:pt>
                <c:pt idx="90">
                  <c:v>0.946452</c:v>
                </c:pt>
                <c:pt idx="91">
                  <c:v>0.952113</c:v>
                </c:pt>
                <c:pt idx="92">
                  <c:v>0.957703</c:v>
                </c:pt>
                <c:pt idx="93">
                  <c:v>0.963223</c:v>
                </c:pt>
                <c:pt idx="94">
                  <c:v>0.968676</c:v>
                </c:pt>
                <c:pt idx="95">
                  <c:v>0.974061</c:v>
                </c:pt>
                <c:pt idx="96">
                  <c:v>0.979379</c:v>
                </c:pt>
                <c:pt idx="97">
                  <c:v>0.984631</c:v>
                </c:pt>
                <c:pt idx="98">
                  <c:v>0.989818</c:v>
                </c:pt>
                <c:pt idx="99">
                  <c:v>0.9949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ilmcurve!$I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I$2:$I$101</c:f>
              <c:numCache>
                <c:formatCode>General</c:formatCode>
                <c:ptCount val="100"/>
                <c:pt idx="0">
                  <c:v>0</c:v>
                </c:pt>
                <c:pt idx="1">
                  <c:v>0.019841</c:v>
                </c:pt>
                <c:pt idx="2">
                  <c:v>0.039369</c:v>
                </c:pt>
                <c:pt idx="3">
                  <c:v>0.058588</c:v>
                </c:pt>
                <c:pt idx="4">
                  <c:v>0.077504</c:v>
                </c:pt>
                <c:pt idx="5">
                  <c:v>0.09612</c:v>
                </c:pt>
                <c:pt idx="6">
                  <c:v>0.114442</c:v>
                </c:pt>
                <c:pt idx="7">
                  <c:v>0.132474</c:v>
                </c:pt>
                <c:pt idx="8">
                  <c:v>0.150221</c:v>
                </c:pt>
                <c:pt idx="9">
                  <c:v>0.167687</c:v>
                </c:pt>
                <c:pt idx="10">
                  <c:v>0.184878</c:v>
                </c:pt>
                <c:pt idx="11">
                  <c:v>0.201796</c:v>
                </c:pt>
                <c:pt idx="12">
                  <c:v>0.218447</c:v>
                </c:pt>
                <c:pt idx="13">
                  <c:v>0.234835</c:v>
                </c:pt>
                <c:pt idx="14">
                  <c:v>0.250964</c:v>
                </c:pt>
                <c:pt idx="15">
                  <c:v>0.266838</c:v>
                </c:pt>
                <c:pt idx="16">
                  <c:v>0.28246</c:v>
                </c:pt>
                <c:pt idx="17">
                  <c:v>0.297836</c:v>
                </c:pt>
                <c:pt idx="18">
                  <c:v>0.312969</c:v>
                </c:pt>
                <c:pt idx="19">
                  <c:v>0.327862</c:v>
                </c:pt>
                <c:pt idx="20">
                  <c:v>0.34252</c:v>
                </c:pt>
                <c:pt idx="21">
                  <c:v>0.356947</c:v>
                </c:pt>
                <c:pt idx="22">
                  <c:v>0.371145</c:v>
                </c:pt>
                <c:pt idx="23">
                  <c:v>0.385119</c:v>
                </c:pt>
                <c:pt idx="24">
                  <c:v>0.398871</c:v>
                </c:pt>
                <c:pt idx="25">
                  <c:v>0.412407</c:v>
                </c:pt>
                <c:pt idx="26">
                  <c:v>0.425728</c:v>
                </c:pt>
                <c:pt idx="27">
                  <c:v>0.438839</c:v>
                </c:pt>
                <c:pt idx="28">
                  <c:v>0.451742</c:v>
                </c:pt>
                <c:pt idx="29">
                  <c:v>0.464442</c:v>
                </c:pt>
                <c:pt idx="30">
                  <c:v>0.47694</c:v>
                </c:pt>
                <c:pt idx="31">
                  <c:v>0.489242</c:v>
                </c:pt>
                <c:pt idx="32">
                  <c:v>0.501348</c:v>
                </c:pt>
                <c:pt idx="33">
                  <c:v>0.513263</c:v>
                </c:pt>
                <c:pt idx="34">
                  <c:v>0.52499</c:v>
                </c:pt>
                <c:pt idx="35">
                  <c:v>0.536532</c:v>
                </c:pt>
                <c:pt idx="36">
                  <c:v>0.547891</c:v>
                </c:pt>
                <c:pt idx="37">
                  <c:v>0.55907</c:v>
                </c:pt>
                <c:pt idx="38">
                  <c:v>0.570073</c:v>
                </c:pt>
                <c:pt idx="39">
                  <c:v>0.580901</c:v>
                </c:pt>
                <c:pt idx="40">
                  <c:v>0.591559</c:v>
                </c:pt>
                <c:pt idx="41">
                  <c:v>0.602048</c:v>
                </c:pt>
                <c:pt idx="42">
                  <c:v>0.612371</c:v>
                </c:pt>
                <c:pt idx="43">
                  <c:v>0.622531</c:v>
                </c:pt>
                <c:pt idx="44">
                  <c:v>0.63253</c:v>
                </c:pt>
                <c:pt idx="45">
                  <c:v>0.642371</c:v>
                </c:pt>
                <c:pt idx="46">
                  <c:v>0.652057</c:v>
                </c:pt>
                <c:pt idx="47">
                  <c:v>0.661589</c:v>
                </c:pt>
                <c:pt idx="48">
                  <c:v>0.670971</c:v>
                </c:pt>
                <c:pt idx="49">
                  <c:v>0.680205</c:v>
                </c:pt>
                <c:pt idx="50">
                  <c:v>0.689292</c:v>
                </c:pt>
                <c:pt idx="51">
                  <c:v>0.698236</c:v>
                </c:pt>
                <c:pt idx="52">
                  <c:v>0.707038</c:v>
                </c:pt>
                <c:pt idx="53">
                  <c:v>0.715702</c:v>
                </c:pt>
                <c:pt idx="54">
                  <c:v>0.724228</c:v>
                </c:pt>
                <c:pt idx="55">
                  <c:v>0.732619</c:v>
                </c:pt>
                <c:pt idx="56">
                  <c:v>0.740878</c:v>
                </c:pt>
                <c:pt idx="57">
                  <c:v>0.749006</c:v>
                </c:pt>
                <c:pt idx="58">
                  <c:v>0.757006</c:v>
                </c:pt>
                <c:pt idx="59">
                  <c:v>0.764879</c:v>
                </c:pt>
                <c:pt idx="60">
                  <c:v>0.772628</c:v>
                </c:pt>
                <c:pt idx="61">
                  <c:v>0.780255</c:v>
                </c:pt>
                <c:pt idx="62">
                  <c:v>0.78776</c:v>
                </c:pt>
                <c:pt idx="63">
                  <c:v>0.795147</c:v>
                </c:pt>
                <c:pt idx="64">
                  <c:v>0.802418</c:v>
                </c:pt>
                <c:pt idx="65">
                  <c:v>0.809573</c:v>
                </c:pt>
                <c:pt idx="66">
                  <c:v>0.816615</c:v>
                </c:pt>
                <c:pt idx="67">
                  <c:v>0.823546</c:v>
                </c:pt>
                <c:pt idx="68">
                  <c:v>0.830367</c:v>
                </c:pt>
                <c:pt idx="69">
                  <c:v>0.837081</c:v>
                </c:pt>
                <c:pt idx="70">
                  <c:v>0.843688</c:v>
                </c:pt>
                <c:pt idx="71">
                  <c:v>0.850191</c:v>
                </c:pt>
                <c:pt idx="72">
                  <c:v>0.856591</c:v>
                </c:pt>
                <c:pt idx="73">
                  <c:v>0.86289</c:v>
                </c:pt>
                <c:pt idx="74">
                  <c:v>0.869089</c:v>
                </c:pt>
                <c:pt idx="75">
                  <c:v>0.87519</c:v>
                </c:pt>
                <c:pt idx="76">
                  <c:v>0.881195</c:v>
                </c:pt>
                <c:pt idx="77">
                  <c:v>0.887105</c:v>
                </c:pt>
                <c:pt idx="78">
                  <c:v>0.892921</c:v>
                </c:pt>
                <c:pt idx="79">
                  <c:v>0.898646</c:v>
                </c:pt>
                <c:pt idx="80">
                  <c:v>0.90428</c:v>
                </c:pt>
                <c:pt idx="81">
                  <c:v>0.909824</c:v>
                </c:pt>
                <c:pt idx="82">
                  <c:v>0.915282</c:v>
                </c:pt>
                <c:pt idx="83">
                  <c:v>0.920653</c:v>
                </c:pt>
                <c:pt idx="84">
                  <c:v>0.925939</c:v>
                </c:pt>
                <c:pt idx="85">
                  <c:v>0.931141</c:v>
                </c:pt>
                <c:pt idx="86">
                  <c:v>0.936261</c:v>
                </c:pt>
                <c:pt idx="87">
                  <c:v>0.941301</c:v>
                </c:pt>
                <c:pt idx="88">
                  <c:v>0.94626</c:v>
                </c:pt>
                <c:pt idx="89">
                  <c:v>0.951141</c:v>
                </c:pt>
                <c:pt idx="90">
                  <c:v>0.955945</c:v>
                </c:pt>
                <c:pt idx="91">
                  <c:v>0.960673</c:v>
                </c:pt>
                <c:pt idx="92">
                  <c:v>0.965327</c:v>
                </c:pt>
                <c:pt idx="93">
                  <c:v>0.969906</c:v>
                </c:pt>
                <c:pt idx="94">
                  <c:v>0.974414</c:v>
                </c:pt>
                <c:pt idx="95">
                  <c:v>0.97885</c:v>
                </c:pt>
                <c:pt idx="96">
                  <c:v>0.983216</c:v>
                </c:pt>
                <c:pt idx="97">
                  <c:v>0.987513</c:v>
                </c:pt>
                <c:pt idx="98">
                  <c:v>0.991742</c:v>
                </c:pt>
                <c:pt idx="99">
                  <c:v>0.9959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J$2:$J$101</c:f>
              <c:numCache>
                <c:formatCode>General</c:formatCode>
                <c:ptCount val="100"/>
                <c:pt idx="0">
                  <c:v>0</c:v>
                </c:pt>
                <c:pt idx="1">
                  <c:v>0.022285</c:v>
                </c:pt>
                <c:pt idx="2">
                  <c:v>0.044147</c:v>
                </c:pt>
                <c:pt idx="3">
                  <c:v>0.065593</c:v>
                </c:pt>
                <c:pt idx="4">
                  <c:v>0.08663</c:v>
                </c:pt>
                <c:pt idx="5">
                  <c:v>0.107268</c:v>
                </c:pt>
                <c:pt idx="6">
                  <c:v>0.127513</c:v>
                </c:pt>
                <c:pt idx="7">
                  <c:v>0.147374</c:v>
                </c:pt>
                <c:pt idx="8">
                  <c:v>0.166856</c:v>
                </c:pt>
                <c:pt idx="9">
                  <c:v>0.185968</c:v>
                </c:pt>
                <c:pt idx="10">
                  <c:v>0.204717</c:v>
                </c:pt>
                <c:pt idx="11">
                  <c:v>0.223108</c:v>
                </c:pt>
                <c:pt idx="12">
                  <c:v>0.241151</c:v>
                </c:pt>
                <c:pt idx="13">
                  <c:v>0.258849</c:v>
                </c:pt>
                <c:pt idx="14">
                  <c:v>0.276212</c:v>
                </c:pt>
                <c:pt idx="15">
                  <c:v>0.293244</c:v>
                </c:pt>
                <c:pt idx="16">
                  <c:v>0.309952</c:v>
                </c:pt>
                <c:pt idx="17">
                  <c:v>0.326343</c:v>
                </c:pt>
                <c:pt idx="18">
                  <c:v>0.342421</c:v>
                </c:pt>
                <c:pt idx="19">
                  <c:v>0.358194</c:v>
                </c:pt>
                <c:pt idx="20">
                  <c:v>0.373667</c:v>
                </c:pt>
                <c:pt idx="21">
                  <c:v>0.388846</c:v>
                </c:pt>
                <c:pt idx="22">
                  <c:v>0.403736</c:v>
                </c:pt>
                <c:pt idx="23">
                  <c:v>0.418342</c:v>
                </c:pt>
                <c:pt idx="24">
                  <c:v>0.432671</c:v>
                </c:pt>
                <c:pt idx="25">
                  <c:v>0.446728</c:v>
                </c:pt>
                <c:pt idx="26">
                  <c:v>0.460517</c:v>
                </c:pt>
                <c:pt idx="27">
                  <c:v>0.474044</c:v>
                </c:pt>
                <c:pt idx="28">
                  <c:v>0.487313</c:v>
                </c:pt>
                <c:pt idx="29">
                  <c:v>0.500331</c:v>
                </c:pt>
                <c:pt idx="30">
                  <c:v>0.5131</c:v>
                </c:pt>
                <c:pt idx="31">
                  <c:v>0.525627</c:v>
                </c:pt>
                <c:pt idx="32">
                  <c:v>0.537916</c:v>
                </c:pt>
                <c:pt idx="33">
                  <c:v>0.549971</c:v>
                </c:pt>
                <c:pt idx="34">
                  <c:v>0.561796</c:v>
                </c:pt>
                <c:pt idx="35">
                  <c:v>0.573397</c:v>
                </c:pt>
                <c:pt idx="36">
                  <c:v>0.584777</c:v>
                </c:pt>
                <c:pt idx="37">
                  <c:v>0.59594</c:v>
                </c:pt>
                <c:pt idx="38">
                  <c:v>0.606892</c:v>
                </c:pt>
                <c:pt idx="39">
                  <c:v>0.617635</c:v>
                </c:pt>
                <c:pt idx="40">
                  <c:v>0.628173</c:v>
                </c:pt>
                <c:pt idx="41">
                  <c:v>0.638512</c:v>
                </c:pt>
                <c:pt idx="42">
                  <c:v>0.648653</c:v>
                </c:pt>
                <c:pt idx="43">
                  <c:v>0.658602</c:v>
                </c:pt>
                <c:pt idx="44">
                  <c:v>0.668361</c:v>
                </c:pt>
                <c:pt idx="45">
                  <c:v>0.677935</c:v>
                </c:pt>
                <c:pt idx="46">
                  <c:v>0.687327</c:v>
                </c:pt>
                <c:pt idx="47">
                  <c:v>0.69654</c:v>
                </c:pt>
                <c:pt idx="48">
                  <c:v>0.705578</c:v>
                </c:pt>
                <c:pt idx="49">
                  <c:v>0.714444</c:v>
                </c:pt>
                <c:pt idx="50">
                  <c:v>0.723142</c:v>
                </c:pt>
                <c:pt idx="51">
                  <c:v>0.731674</c:v>
                </c:pt>
                <c:pt idx="52">
                  <c:v>0.740044</c:v>
                </c:pt>
                <c:pt idx="53">
                  <c:v>0.748254</c:v>
                </c:pt>
                <c:pt idx="54">
                  <c:v>0.756309</c:v>
                </c:pt>
                <c:pt idx="55">
                  <c:v>0.76421</c:v>
                </c:pt>
                <c:pt idx="56">
                  <c:v>0.771961</c:v>
                </c:pt>
                <c:pt idx="57">
                  <c:v>0.779565</c:v>
                </c:pt>
                <c:pt idx="58">
                  <c:v>0.787023</c:v>
                </c:pt>
                <c:pt idx="59">
                  <c:v>0.794341</c:v>
                </c:pt>
                <c:pt idx="60">
                  <c:v>0.801519</c:v>
                </c:pt>
                <c:pt idx="61">
                  <c:v>0.80856</c:v>
                </c:pt>
                <c:pt idx="62">
                  <c:v>0.815467</c:v>
                </c:pt>
                <c:pt idx="63">
                  <c:v>0.822244</c:v>
                </c:pt>
                <c:pt idx="64">
                  <c:v>0.828891</c:v>
                </c:pt>
                <c:pt idx="65">
                  <c:v>0.835412</c:v>
                </c:pt>
                <c:pt idx="66">
                  <c:v>0.841808</c:v>
                </c:pt>
                <c:pt idx="67">
                  <c:v>0.848084</c:v>
                </c:pt>
                <c:pt idx="68">
                  <c:v>0.854239</c:v>
                </c:pt>
                <c:pt idx="69">
                  <c:v>0.860278</c:v>
                </c:pt>
                <c:pt idx="70">
                  <c:v>0.866202</c:v>
                </c:pt>
                <c:pt idx="71">
                  <c:v>0.872013</c:v>
                </c:pt>
                <c:pt idx="72">
                  <c:v>0.877714</c:v>
                </c:pt>
                <c:pt idx="73">
                  <c:v>0.883306</c:v>
                </c:pt>
                <c:pt idx="74">
                  <c:v>0.888792</c:v>
                </c:pt>
                <c:pt idx="75">
                  <c:v>0.894174</c:v>
                </c:pt>
                <c:pt idx="76">
                  <c:v>0.899453</c:v>
                </c:pt>
                <c:pt idx="77">
                  <c:v>0.904632</c:v>
                </c:pt>
                <c:pt idx="78">
                  <c:v>0.909712</c:v>
                </c:pt>
                <c:pt idx="79">
                  <c:v>0.914696</c:v>
                </c:pt>
                <c:pt idx="80">
                  <c:v>0.919585</c:v>
                </c:pt>
                <c:pt idx="81">
                  <c:v>0.924381</c:v>
                </c:pt>
                <c:pt idx="82">
                  <c:v>0.929085</c:v>
                </c:pt>
                <c:pt idx="83">
                  <c:v>0.933701</c:v>
                </c:pt>
                <c:pt idx="84">
                  <c:v>0.938228</c:v>
                </c:pt>
                <c:pt idx="85">
                  <c:v>0.942669</c:v>
                </c:pt>
                <c:pt idx="86">
                  <c:v>0.947026</c:v>
                </c:pt>
                <c:pt idx="87">
                  <c:v>0.9513</c:v>
                </c:pt>
                <c:pt idx="88">
                  <c:v>0.955493</c:v>
                </c:pt>
                <c:pt idx="89">
                  <c:v>0.959606</c:v>
                </c:pt>
                <c:pt idx="90">
                  <c:v>0.963641</c:v>
                </c:pt>
                <c:pt idx="91">
                  <c:v>0.967599</c:v>
                </c:pt>
                <c:pt idx="92">
                  <c:v>0.971482</c:v>
                </c:pt>
                <c:pt idx="93">
                  <c:v>0.975291</c:v>
                </c:pt>
                <c:pt idx="94">
                  <c:v>0.979027</c:v>
                </c:pt>
                <c:pt idx="95">
                  <c:v>0.982692</c:v>
                </c:pt>
                <c:pt idx="96">
                  <c:v>0.986288</c:v>
                </c:pt>
                <c:pt idx="97">
                  <c:v>0.989815</c:v>
                </c:pt>
                <c:pt idx="98">
                  <c:v>0.993276</c:v>
                </c:pt>
                <c:pt idx="99">
                  <c:v>0.9966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K$2:$K$101</c:f>
              <c:numCache>
                <c:formatCode>General</c:formatCode>
                <c:ptCount val="100"/>
                <c:pt idx="0">
                  <c:v>0</c:v>
                </c:pt>
                <c:pt idx="1">
                  <c:v>0.024723</c:v>
                </c:pt>
                <c:pt idx="2">
                  <c:v>0.048901</c:v>
                </c:pt>
                <c:pt idx="3">
                  <c:v>0.072545</c:v>
                </c:pt>
                <c:pt idx="4">
                  <c:v>0.095667</c:v>
                </c:pt>
                <c:pt idx="5">
                  <c:v>0.118279</c:v>
                </c:pt>
                <c:pt idx="6">
                  <c:v>0.140391</c:v>
                </c:pt>
                <c:pt idx="7">
                  <c:v>0.162016</c:v>
                </c:pt>
                <c:pt idx="8">
                  <c:v>0.183164</c:v>
                </c:pt>
                <c:pt idx="9">
                  <c:v>0.203845</c:v>
                </c:pt>
                <c:pt idx="10">
                  <c:v>0.224069</c:v>
                </c:pt>
                <c:pt idx="11">
                  <c:v>0.243847</c:v>
                </c:pt>
                <c:pt idx="12">
                  <c:v>0.263189</c:v>
                </c:pt>
                <c:pt idx="13">
                  <c:v>0.282104</c:v>
                </c:pt>
                <c:pt idx="14">
                  <c:v>0.300601</c:v>
                </c:pt>
                <c:pt idx="15">
                  <c:v>0.31869</c:v>
                </c:pt>
                <c:pt idx="16">
                  <c:v>0.33638</c:v>
                </c:pt>
                <c:pt idx="17">
                  <c:v>0.35368</c:v>
                </c:pt>
                <c:pt idx="18">
                  <c:v>0.370598</c:v>
                </c:pt>
                <c:pt idx="19">
                  <c:v>0.387142</c:v>
                </c:pt>
                <c:pt idx="20">
                  <c:v>0.403321</c:v>
                </c:pt>
                <c:pt idx="21">
                  <c:v>0.419143</c:v>
                </c:pt>
                <c:pt idx="22">
                  <c:v>0.434617</c:v>
                </c:pt>
                <c:pt idx="23">
                  <c:v>0.449748</c:v>
                </c:pt>
                <c:pt idx="24">
                  <c:v>0.464546</c:v>
                </c:pt>
                <c:pt idx="25">
                  <c:v>0.479017</c:v>
                </c:pt>
                <c:pt idx="26">
                  <c:v>0.493169</c:v>
                </c:pt>
                <c:pt idx="27">
                  <c:v>0.507008</c:v>
                </c:pt>
                <c:pt idx="28">
                  <c:v>0.520542</c:v>
                </c:pt>
                <c:pt idx="29">
                  <c:v>0.533777</c:v>
                </c:pt>
                <c:pt idx="30">
                  <c:v>0.54672</c:v>
                </c:pt>
                <c:pt idx="31">
                  <c:v>0.559378</c:v>
                </c:pt>
                <c:pt idx="32">
                  <c:v>0.571756</c:v>
                </c:pt>
                <c:pt idx="33">
                  <c:v>0.583861</c:v>
                </c:pt>
                <c:pt idx="34">
                  <c:v>0.595699</c:v>
                </c:pt>
                <c:pt idx="35">
                  <c:v>0.607276</c:v>
                </c:pt>
                <c:pt idx="36">
                  <c:v>0.618597</c:v>
                </c:pt>
                <c:pt idx="37">
                  <c:v>0.629668</c:v>
                </c:pt>
                <c:pt idx="38">
                  <c:v>0.640495</c:v>
                </c:pt>
                <c:pt idx="39">
                  <c:v>0.651083</c:v>
                </c:pt>
                <c:pt idx="40">
                  <c:v>0.661438</c:v>
                </c:pt>
                <c:pt idx="41">
                  <c:v>0.671564</c:v>
                </c:pt>
                <c:pt idx="42">
                  <c:v>0.681466</c:v>
                </c:pt>
                <c:pt idx="43">
                  <c:v>0.69115</c:v>
                </c:pt>
                <c:pt idx="44">
                  <c:v>0.70062</c:v>
                </c:pt>
                <c:pt idx="45">
                  <c:v>0.709881</c:v>
                </c:pt>
                <c:pt idx="46">
                  <c:v>0.718938</c:v>
                </c:pt>
                <c:pt idx="47">
                  <c:v>0.727795</c:v>
                </c:pt>
                <c:pt idx="48">
                  <c:v>0.736456</c:v>
                </c:pt>
                <c:pt idx="49">
                  <c:v>0.744927</c:v>
                </c:pt>
                <c:pt idx="50">
                  <c:v>0.75321</c:v>
                </c:pt>
                <c:pt idx="51">
                  <c:v>0.76131</c:v>
                </c:pt>
                <c:pt idx="52">
                  <c:v>0.769232</c:v>
                </c:pt>
                <c:pt idx="53">
                  <c:v>0.776979</c:v>
                </c:pt>
                <c:pt idx="54">
                  <c:v>0.784555</c:v>
                </c:pt>
                <c:pt idx="55">
                  <c:v>0.791964</c:v>
                </c:pt>
                <c:pt idx="56">
                  <c:v>0.799209</c:v>
                </c:pt>
                <c:pt idx="57">
                  <c:v>0.806295</c:v>
                </c:pt>
                <c:pt idx="58">
                  <c:v>0.813224</c:v>
                </c:pt>
                <c:pt idx="59">
                  <c:v>0.82</c:v>
                </c:pt>
                <c:pt idx="60">
                  <c:v>0.826626</c:v>
                </c:pt>
                <c:pt idx="61">
                  <c:v>0.833107</c:v>
                </c:pt>
                <c:pt idx="62">
                  <c:v>0.839444</c:v>
                </c:pt>
                <c:pt idx="63">
                  <c:v>0.845642</c:v>
                </c:pt>
                <c:pt idx="64">
                  <c:v>0.851702</c:v>
                </c:pt>
                <c:pt idx="65">
                  <c:v>0.857629</c:v>
                </c:pt>
                <c:pt idx="66">
                  <c:v>0.863425</c:v>
                </c:pt>
                <c:pt idx="67">
                  <c:v>0.869093</c:v>
                </c:pt>
                <c:pt idx="68">
                  <c:v>0.874637</c:v>
                </c:pt>
                <c:pt idx="69">
                  <c:v>0.880057</c:v>
                </c:pt>
                <c:pt idx="70">
                  <c:v>0.885359</c:v>
                </c:pt>
                <c:pt idx="71">
                  <c:v>0.890543</c:v>
                </c:pt>
                <c:pt idx="72">
                  <c:v>0.895613</c:v>
                </c:pt>
                <c:pt idx="73">
                  <c:v>0.90057</c:v>
                </c:pt>
                <c:pt idx="74">
                  <c:v>0.905419</c:v>
                </c:pt>
                <c:pt idx="75">
                  <c:v>0.91016</c:v>
                </c:pt>
                <c:pt idx="76">
                  <c:v>0.914797</c:v>
                </c:pt>
                <c:pt idx="77">
                  <c:v>0.919332</c:v>
                </c:pt>
                <c:pt idx="78">
                  <c:v>0.923766</c:v>
                </c:pt>
                <c:pt idx="79">
                  <c:v>0.928103</c:v>
                </c:pt>
                <c:pt idx="80">
                  <c:v>0.932343</c:v>
                </c:pt>
                <c:pt idx="81">
                  <c:v>0.936491</c:v>
                </c:pt>
                <c:pt idx="82">
                  <c:v>0.940546</c:v>
                </c:pt>
                <c:pt idx="83">
                  <c:v>0.944513</c:v>
                </c:pt>
                <c:pt idx="84">
                  <c:v>0.948391</c:v>
                </c:pt>
                <c:pt idx="85">
                  <c:v>0.952185</c:v>
                </c:pt>
                <c:pt idx="86">
                  <c:v>0.955894</c:v>
                </c:pt>
                <c:pt idx="87">
                  <c:v>0.959521</c:v>
                </c:pt>
                <c:pt idx="88">
                  <c:v>0.963069</c:v>
                </c:pt>
                <c:pt idx="89">
                  <c:v>0.966538</c:v>
                </c:pt>
                <c:pt idx="90">
                  <c:v>0.969931</c:v>
                </c:pt>
                <c:pt idx="91">
                  <c:v>0.973248</c:v>
                </c:pt>
                <c:pt idx="92">
                  <c:v>0.976493</c:v>
                </c:pt>
                <c:pt idx="93">
                  <c:v>0.979666</c:v>
                </c:pt>
                <c:pt idx="94">
                  <c:v>0.982769</c:v>
                </c:pt>
                <c:pt idx="95">
                  <c:v>0.985803</c:v>
                </c:pt>
                <c:pt idx="96">
                  <c:v>0.988771</c:v>
                </c:pt>
                <c:pt idx="97">
                  <c:v>0.991673</c:v>
                </c:pt>
                <c:pt idx="98">
                  <c:v>0.994511</c:v>
                </c:pt>
                <c:pt idx="99">
                  <c:v>0.99728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L$2:$L$101</c:f>
              <c:numCache>
                <c:formatCode>General</c:formatCode>
                <c:ptCount val="100"/>
                <c:pt idx="0">
                  <c:v>0</c:v>
                </c:pt>
                <c:pt idx="1">
                  <c:v>0.027155</c:v>
                </c:pt>
                <c:pt idx="2">
                  <c:v>0.053631</c:v>
                </c:pt>
                <c:pt idx="3">
                  <c:v>0.079445</c:v>
                </c:pt>
                <c:pt idx="4">
                  <c:v>0.104615</c:v>
                </c:pt>
                <c:pt idx="5">
                  <c:v>0.129155</c:v>
                </c:pt>
                <c:pt idx="6">
                  <c:v>0.153081</c:v>
                </c:pt>
                <c:pt idx="7">
                  <c:v>0.17641</c:v>
                </c:pt>
                <c:pt idx="8">
                  <c:v>0.199156</c:v>
                </c:pt>
                <c:pt idx="9">
                  <c:v>0.221333</c:v>
                </c:pt>
                <c:pt idx="10">
                  <c:v>0.242956</c:v>
                </c:pt>
                <c:pt idx="11">
                  <c:v>0.264038</c:v>
                </c:pt>
                <c:pt idx="12">
                  <c:v>0.284594</c:v>
                </c:pt>
                <c:pt idx="13">
                  <c:v>0.304635</c:v>
                </c:pt>
                <c:pt idx="14">
                  <c:v>0.324176</c:v>
                </c:pt>
                <c:pt idx="15">
                  <c:v>0.343228</c:v>
                </c:pt>
                <c:pt idx="16">
                  <c:v>0.361804</c:v>
                </c:pt>
                <c:pt idx="17">
                  <c:v>0.379916</c:v>
                </c:pt>
                <c:pt idx="18">
                  <c:v>0.397575</c:v>
                </c:pt>
                <c:pt idx="19">
                  <c:v>0.414793</c:v>
                </c:pt>
                <c:pt idx="20">
                  <c:v>0.43158</c:v>
                </c:pt>
                <c:pt idx="21">
                  <c:v>0.447948</c:v>
                </c:pt>
                <c:pt idx="22">
                  <c:v>0.463907</c:v>
                </c:pt>
                <c:pt idx="23">
                  <c:v>0.479467</c:v>
                </c:pt>
                <c:pt idx="24">
                  <c:v>0.494638</c:v>
                </c:pt>
                <c:pt idx="25">
                  <c:v>0.509429</c:v>
                </c:pt>
                <c:pt idx="26">
                  <c:v>0.523851</c:v>
                </c:pt>
                <c:pt idx="27">
                  <c:v>0.537913</c:v>
                </c:pt>
                <c:pt idx="28">
                  <c:v>0.551623</c:v>
                </c:pt>
                <c:pt idx="29">
                  <c:v>0.56499</c:v>
                </c:pt>
                <c:pt idx="30">
                  <c:v>0.578024</c:v>
                </c:pt>
                <c:pt idx="31">
                  <c:v>0.590731</c:v>
                </c:pt>
                <c:pt idx="32">
                  <c:v>0.603121</c:v>
                </c:pt>
                <c:pt idx="33">
                  <c:v>0.615202</c:v>
                </c:pt>
                <c:pt idx="34">
                  <c:v>0.62698</c:v>
                </c:pt>
                <c:pt idx="35">
                  <c:v>0.638464</c:v>
                </c:pt>
                <c:pt idx="36">
                  <c:v>0.649661</c:v>
                </c:pt>
                <c:pt idx="37">
                  <c:v>0.660578</c:v>
                </c:pt>
                <c:pt idx="38">
                  <c:v>0.671222</c:v>
                </c:pt>
                <c:pt idx="39">
                  <c:v>0.6816</c:v>
                </c:pt>
                <c:pt idx="40">
                  <c:v>0.691719</c:v>
                </c:pt>
                <c:pt idx="41">
                  <c:v>0.701585</c:v>
                </c:pt>
                <c:pt idx="42">
                  <c:v>0.711204</c:v>
                </c:pt>
                <c:pt idx="43">
                  <c:v>0.720583</c:v>
                </c:pt>
                <c:pt idx="44">
                  <c:v>0.729727</c:v>
                </c:pt>
                <c:pt idx="45">
                  <c:v>0.738643</c:v>
                </c:pt>
                <c:pt idx="46">
                  <c:v>0.747336</c:v>
                </c:pt>
                <c:pt idx="47">
                  <c:v>0.755812</c:v>
                </c:pt>
                <c:pt idx="48">
                  <c:v>0.764075</c:v>
                </c:pt>
                <c:pt idx="49">
                  <c:v>0.772133</c:v>
                </c:pt>
                <c:pt idx="50">
                  <c:v>0.779989</c:v>
                </c:pt>
                <c:pt idx="51">
                  <c:v>0.787648</c:v>
                </c:pt>
                <c:pt idx="52">
                  <c:v>0.795116</c:v>
                </c:pt>
                <c:pt idx="53">
                  <c:v>0.802398</c:v>
                </c:pt>
                <c:pt idx="54">
                  <c:v>0.809497</c:v>
                </c:pt>
                <c:pt idx="55">
                  <c:v>0.816419</c:v>
                </c:pt>
                <c:pt idx="56">
                  <c:v>0.823168</c:v>
                </c:pt>
                <c:pt idx="57">
                  <c:v>0.829749</c:v>
                </c:pt>
                <c:pt idx="58">
                  <c:v>0.836165</c:v>
                </c:pt>
                <c:pt idx="59">
                  <c:v>0.84242</c:v>
                </c:pt>
                <c:pt idx="60">
                  <c:v>0.848519</c:v>
                </c:pt>
                <c:pt idx="61">
                  <c:v>0.854466</c:v>
                </c:pt>
                <c:pt idx="62">
                  <c:v>0.860264</c:v>
                </c:pt>
                <c:pt idx="63">
                  <c:v>0.865917</c:v>
                </c:pt>
                <c:pt idx="64">
                  <c:v>0.871429</c:v>
                </c:pt>
                <c:pt idx="65">
                  <c:v>0.876803</c:v>
                </c:pt>
                <c:pt idx="66">
                  <c:v>0.882043</c:v>
                </c:pt>
                <c:pt idx="67">
                  <c:v>0.887152</c:v>
                </c:pt>
                <c:pt idx="68">
                  <c:v>0.892133</c:v>
                </c:pt>
                <c:pt idx="69">
                  <c:v>0.896989</c:v>
                </c:pt>
                <c:pt idx="70">
                  <c:v>0.901725</c:v>
                </c:pt>
                <c:pt idx="71">
                  <c:v>0.906341</c:v>
                </c:pt>
                <c:pt idx="72">
                  <c:v>0.910843</c:v>
                </c:pt>
                <c:pt idx="73">
                  <c:v>0.915232</c:v>
                </c:pt>
                <c:pt idx="74">
                  <c:v>0.919511</c:v>
                </c:pt>
                <c:pt idx="75">
                  <c:v>0.923683</c:v>
                </c:pt>
                <c:pt idx="76">
                  <c:v>0.927751</c:v>
                </c:pt>
                <c:pt idx="77">
                  <c:v>0.931718</c:v>
                </c:pt>
                <c:pt idx="78">
                  <c:v>0.935585</c:v>
                </c:pt>
                <c:pt idx="79">
                  <c:v>0.939355</c:v>
                </c:pt>
                <c:pt idx="80">
                  <c:v>0.943032</c:v>
                </c:pt>
                <c:pt idx="81">
                  <c:v>0.946616</c:v>
                </c:pt>
                <c:pt idx="82">
                  <c:v>0.950111</c:v>
                </c:pt>
                <c:pt idx="83">
                  <c:v>0.953519</c:v>
                </c:pt>
                <c:pt idx="84">
                  <c:v>0.956841</c:v>
                </c:pt>
                <c:pt idx="85">
                  <c:v>0.96008</c:v>
                </c:pt>
                <c:pt idx="86">
                  <c:v>0.963238</c:v>
                </c:pt>
                <c:pt idx="87">
                  <c:v>0.966318</c:v>
                </c:pt>
                <c:pt idx="88">
                  <c:v>0.96932</c:v>
                </c:pt>
                <c:pt idx="89">
                  <c:v>0.972248</c:v>
                </c:pt>
                <c:pt idx="90">
                  <c:v>0.975102</c:v>
                </c:pt>
                <c:pt idx="91">
                  <c:v>0.977885</c:v>
                </c:pt>
                <c:pt idx="92">
                  <c:v>0.980598</c:v>
                </c:pt>
                <c:pt idx="93">
                  <c:v>0.983243</c:v>
                </c:pt>
                <c:pt idx="94">
                  <c:v>0.985823</c:v>
                </c:pt>
                <c:pt idx="95">
                  <c:v>0.988338</c:v>
                </c:pt>
                <c:pt idx="96">
                  <c:v>0.99079</c:v>
                </c:pt>
                <c:pt idx="97">
                  <c:v>0.99318</c:v>
                </c:pt>
                <c:pt idx="98">
                  <c:v>0.995511</c:v>
                </c:pt>
                <c:pt idx="99">
                  <c:v>0.99778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M$2:$M$101</c:f>
              <c:numCache>
                <c:formatCode>General</c:formatCode>
                <c:ptCount val="100"/>
                <c:pt idx="0">
                  <c:v>0</c:v>
                </c:pt>
                <c:pt idx="1">
                  <c:v>0.029581</c:v>
                </c:pt>
                <c:pt idx="2">
                  <c:v>0.058339</c:v>
                </c:pt>
                <c:pt idx="3">
                  <c:v>0.086296</c:v>
                </c:pt>
                <c:pt idx="4">
                  <c:v>0.113476</c:v>
                </c:pt>
                <c:pt idx="5">
                  <c:v>0.1399</c:v>
                </c:pt>
                <c:pt idx="6">
                  <c:v>0.165589</c:v>
                </c:pt>
                <c:pt idx="7">
                  <c:v>0.190563</c:v>
                </c:pt>
                <c:pt idx="8">
                  <c:v>0.214842</c:v>
                </c:pt>
                <c:pt idx="9">
                  <c:v>0.238446</c:v>
                </c:pt>
                <c:pt idx="10">
                  <c:v>0.261393</c:v>
                </c:pt>
                <c:pt idx="11">
                  <c:v>0.283702</c:v>
                </c:pt>
                <c:pt idx="12">
                  <c:v>0.30539</c:v>
                </c:pt>
                <c:pt idx="13">
                  <c:v>0.326475</c:v>
                </c:pt>
                <c:pt idx="14">
                  <c:v>0.346973</c:v>
                </c:pt>
                <c:pt idx="15">
                  <c:v>0.366901</c:v>
                </c:pt>
                <c:pt idx="16">
                  <c:v>0.386274</c:v>
                </c:pt>
                <c:pt idx="17">
                  <c:v>0.405109</c:v>
                </c:pt>
                <c:pt idx="18">
                  <c:v>0.423419</c:v>
                </c:pt>
                <c:pt idx="19">
                  <c:v>0.441221</c:v>
                </c:pt>
                <c:pt idx="20">
                  <c:v>0.458527</c:v>
                </c:pt>
                <c:pt idx="21">
                  <c:v>0.475351</c:v>
                </c:pt>
                <c:pt idx="22">
                  <c:v>0.491707</c:v>
                </c:pt>
                <c:pt idx="23">
                  <c:v>0.507609</c:v>
                </c:pt>
                <c:pt idx="24">
                  <c:v>0.523068</c:v>
                </c:pt>
                <c:pt idx="25">
                  <c:v>0.538097</c:v>
                </c:pt>
                <c:pt idx="26">
                  <c:v>0.552708</c:v>
                </c:pt>
                <c:pt idx="27">
                  <c:v>0.566912</c:v>
                </c:pt>
                <c:pt idx="28">
                  <c:v>0.580721</c:v>
                </c:pt>
                <c:pt idx="29">
                  <c:v>0.594146</c:v>
                </c:pt>
                <c:pt idx="30">
                  <c:v>0.607198</c:v>
                </c:pt>
                <c:pt idx="31">
                  <c:v>0.619886</c:v>
                </c:pt>
                <c:pt idx="32">
                  <c:v>0.632222</c:v>
                </c:pt>
                <c:pt idx="33">
                  <c:v>0.644214</c:v>
                </c:pt>
                <c:pt idx="34">
                  <c:v>0.655873</c:v>
                </c:pt>
                <c:pt idx="35">
                  <c:v>0.667207</c:v>
                </c:pt>
                <c:pt idx="36">
                  <c:v>0.678226</c:v>
                </c:pt>
                <c:pt idx="37">
                  <c:v>0.688938</c:v>
                </c:pt>
                <c:pt idx="38">
                  <c:v>0.699353</c:v>
                </c:pt>
                <c:pt idx="39">
                  <c:v>0.709477</c:v>
                </c:pt>
                <c:pt idx="40">
                  <c:v>0.71932</c:v>
                </c:pt>
                <c:pt idx="41">
                  <c:v>0.72889</c:v>
                </c:pt>
                <c:pt idx="42">
                  <c:v>0.738193</c:v>
                </c:pt>
                <c:pt idx="43">
                  <c:v>0.747237</c:v>
                </c:pt>
                <c:pt idx="44">
                  <c:v>0.756029</c:v>
                </c:pt>
                <c:pt idx="45">
                  <c:v>0.764577</c:v>
                </c:pt>
                <c:pt idx="46">
                  <c:v>0.772887</c:v>
                </c:pt>
                <c:pt idx="47">
                  <c:v>0.780966</c:v>
                </c:pt>
                <c:pt idx="48">
                  <c:v>0.78882</c:v>
                </c:pt>
                <c:pt idx="49">
                  <c:v>0.796456</c:v>
                </c:pt>
                <c:pt idx="50">
                  <c:v>0.803879</c:v>
                </c:pt>
                <c:pt idx="51">
                  <c:v>0.811096</c:v>
                </c:pt>
                <c:pt idx="52">
                  <c:v>0.818112</c:v>
                </c:pt>
                <c:pt idx="53">
                  <c:v>0.824933</c:v>
                </c:pt>
                <c:pt idx="54">
                  <c:v>0.831564</c:v>
                </c:pt>
                <c:pt idx="55">
                  <c:v>0.838011</c:v>
                </c:pt>
                <c:pt idx="56">
                  <c:v>0.844278</c:v>
                </c:pt>
                <c:pt idx="57">
                  <c:v>0.850371</c:v>
                </c:pt>
                <c:pt idx="58">
                  <c:v>0.856294</c:v>
                </c:pt>
                <c:pt idx="59">
                  <c:v>0.862053</c:v>
                </c:pt>
                <c:pt idx="60">
                  <c:v>0.867651</c:v>
                </c:pt>
                <c:pt idx="61">
                  <c:v>0.873093</c:v>
                </c:pt>
                <c:pt idx="62">
                  <c:v>0.878385</c:v>
                </c:pt>
                <c:pt idx="63">
                  <c:v>0.883529</c:v>
                </c:pt>
                <c:pt idx="64">
                  <c:v>0.88853</c:v>
                </c:pt>
                <c:pt idx="65">
                  <c:v>0.893391</c:v>
                </c:pt>
                <c:pt idx="66">
                  <c:v>0.898118</c:v>
                </c:pt>
                <c:pt idx="67">
                  <c:v>0.902713</c:v>
                </c:pt>
                <c:pt idx="68">
                  <c:v>0.90718</c:v>
                </c:pt>
                <c:pt idx="69">
                  <c:v>0.911523</c:v>
                </c:pt>
                <c:pt idx="70">
                  <c:v>0.915745</c:v>
                </c:pt>
                <c:pt idx="71">
                  <c:v>0.91985</c:v>
                </c:pt>
                <c:pt idx="72">
                  <c:v>0.92384</c:v>
                </c:pt>
                <c:pt idx="73">
                  <c:v>0.92772</c:v>
                </c:pt>
                <c:pt idx="74">
                  <c:v>0.931491</c:v>
                </c:pt>
                <c:pt idx="75">
                  <c:v>0.935158</c:v>
                </c:pt>
                <c:pt idx="76">
                  <c:v>0.938722</c:v>
                </c:pt>
                <c:pt idx="77">
                  <c:v>0.942188</c:v>
                </c:pt>
                <c:pt idx="78">
                  <c:v>0.945557</c:v>
                </c:pt>
                <c:pt idx="79">
                  <c:v>0.948832</c:v>
                </c:pt>
                <c:pt idx="80">
                  <c:v>0.952016</c:v>
                </c:pt>
                <c:pt idx="81">
                  <c:v>0.955112</c:v>
                </c:pt>
                <c:pt idx="82">
                  <c:v>0.958121</c:v>
                </c:pt>
                <c:pt idx="83">
                  <c:v>0.961047</c:v>
                </c:pt>
                <c:pt idx="84">
                  <c:v>0.963891</c:v>
                </c:pt>
                <c:pt idx="85">
                  <c:v>0.966656</c:v>
                </c:pt>
                <c:pt idx="86">
                  <c:v>0.969345</c:v>
                </c:pt>
                <c:pt idx="87">
                  <c:v>0.971958</c:v>
                </c:pt>
                <c:pt idx="88">
                  <c:v>0.974499</c:v>
                </c:pt>
                <c:pt idx="89">
                  <c:v>0.976969</c:v>
                </c:pt>
                <c:pt idx="90">
                  <c:v>0.97937</c:v>
                </c:pt>
                <c:pt idx="91">
                  <c:v>0.981705</c:v>
                </c:pt>
                <c:pt idx="92">
                  <c:v>0.983975</c:v>
                </c:pt>
                <c:pt idx="93">
                  <c:v>0.986181</c:v>
                </c:pt>
                <c:pt idx="94">
                  <c:v>0.988326</c:v>
                </c:pt>
                <c:pt idx="95">
                  <c:v>0.990412</c:v>
                </c:pt>
                <c:pt idx="96">
                  <c:v>0.992439</c:v>
                </c:pt>
                <c:pt idx="97">
                  <c:v>0.99441</c:v>
                </c:pt>
                <c:pt idx="98">
                  <c:v>0.996326</c:v>
                </c:pt>
                <c:pt idx="99">
                  <c:v>0.99818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N$2:$N$101</c:f>
              <c:numCache>
                <c:formatCode>General</c:formatCode>
                <c:ptCount val="100"/>
                <c:pt idx="0">
                  <c:v>0</c:v>
                </c:pt>
                <c:pt idx="1">
                  <c:v>0.032001</c:v>
                </c:pt>
                <c:pt idx="2">
                  <c:v>0.063023</c:v>
                </c:pt>
                <c:pt idx="3">
                  <c:v>0.093098</c:v>
                </c:pt>
                <c:pt idx="4">
                  <c:v>0.122253</c:v>
                </c:pt>
                <c:pt idx="5">
                  <c:v>0.150517</c:v>
                </c:pt>
                <c:pt idx="6">
                  <c:v>0.177917</c:v>
                </c:pt>
                <c:pt idx="7">
                  <c:v>0.20448</c:v>
                </c:pt>
                <c:pt idx="8">
                  <c:v>0.230231</c:v>
                </c:pt>
                <c:pt idx="9">
                  <c:v>0.255194</c:v>
                </c:pt>
                <c:pt idx="10">
                  <c:v>0.279395</c:v>
                </c:pt>
                <c:pt idx="11">
                  <c:v>0.302856</c:v>
                </c:pt>
                <c:pt idx="12">
                  <c:v>0.3256</c:v>
                </c:pt>
                <c:pt idx="13">
                  <c:v>0.347649</c:v>
                </c:pt>
                <c:pt idx="14">
                  <c:v>0.369023</c:v>
                </c:pt>
                <c:pt idx="15">
                  <c:v>0.389745</c:v>
                </c:pt>
                <c:pt idx="16">
                  <c:v>0.409833</c:v>
                </c:pt>
                <c:pt idx="17">
                  <c:v>0.429307</c:v>
                </c:pt>
                <c:pt idx="18">
                  <c:v>0.448186</c:v>
                </c:pt>
                <c:pt idx="19">
                  <c:v>0.466488</c:v>
                </c:pt>
                <c:pt idx="20">
                  <c:v>0.48423</c:v>
                </c:pt>
                <c:pt idx="21">
                  <c:v>0.501431</c:v>
                </c:pt>
                <c:pt idx="22">
                  <c:v>0.518105</c:v>
                </c:pt>
                <c:pt idx="23">
                  <c:v>0.53427</c:v>
                </c:pt>
                <c:pt idx="24">
                  <c:v>0.54994</c:v>
                </c:pt>
                <c:pt idx="25">
                  <c:v>0.565132</c:v>
                </c:pt>
                <c:pt idx="26">
                  <c:v>0.57986</c:v>
                </c:pt>
                <c:pt idx="27">
                  <c:v>0.594137</c:v>
                </c:pt>
                <c:pt idx="28">
                  <c:v>0.607978</c:v>
                </c:pt>
                <c:pt idx="29">
                  <c:v>0.621395</c:v>
                </c:pt>
                <c:pt idx="30">
                  <c:v>0.634403</c:v>
                </c:pt>
                <c:pt idx="31">
                  <c:v>0.647013</c:v>
                </c:pt>
                <c:pt idx="32">
                  <c:v>0.659238</c:v>
                </c:pt>
                <c:pt idx="33">
                  <c:v>0.671089</c:v>
                </c:pt>
                <c:pt idx="34">
                  <c:v>0.682578</c:v>
                </c:pt>
                <c:pt idx="35">
                  <c:v>0.693715</c:v>
                </c:pt>
                <c:pt idx="36">
                  <c:v>0.704512</c:v>
                </c:pt>
                <c:pt idx="37">
                  <c:v>0.71498</c:v>
                </c:pt>
                <c:pt idx="38">
                  <c:v>0.725127</c:v>
                </c:pt>
                <c:pt idx="39">
                  <c:v>0.734964</c:v>
                </c:pt>
                <c:pt idx="40">
                  <c:v>0.7445</c:v>
                </c:pt>
                <c:pt idx="41">
                  <c:v>0.753745</c:v>
                </c:pt>
                <c:pt idx="42">
                  <c:v>0.762708</c:v>
                </c:pt>
                <c:pt idx="43">
                  <c:v>0.771396</c:v>
                </c:pt>
                <c:pt idx="44">
                  <c:v>0.779819</c:v>
                </c:pt>
                <c:pt idx="45">
                  <c:v>0.787985</c:v>
                </c:pt>
                <c:pt idx="46">
                  <c:v>0.7959</c:v>
                </c:pt>
                <c:pt idx="47">
                  <c:v>0.803574</c:v>
                </c:pt>
                <c:pt idx="48">
                  <c:v>0.811014</c:v>
                </c:pt>
                <c:pt idx="49">
                  <c:v>0.818226</c:v>
                </c:pt>
                <c:pt idx="50">
                  <c:v>0.825217</c:v>
                </c:pt>
                <c:pt idx="51">
                  <c:v>0.831995</c:v>
                </c:pt>
                <c:pt idx="52">
                  <c:v>0.838566</c:v>
                </c:pt>
                <c:pt idx="53">
                  <c:v>0.844935</c:v>
                </c:pt>
                <c:pt idx="54">
                  <c:v>0.851111</c:v>
                </c:pt>
                <c:pt idx="55">
                  <c:v>0.857097</c:v>
                </c:pt>
                <c:pt idx="56">
                  <c:v>0.8629</c:v>
                </c:pt>
                <c:pt idx="57">
                  <c:v>0.868526</c:v>
                </c:pt>
                <c:pt idx="58">
                  <c:v>0.873981</c:v>
                </c:pt>
                <c:pt idx="59">
                  <c:v>0.879268</c:v>
                </c:pt>
                <c:pt idx="60">
                  <c:v>0.884394</c:v>
                </c:pt>
                <c:pt idx="61">
                  <c:v>0.889363</c:v>
                </c:pt>
                <c:pt idx="62">
                  <c:v>0.89418</c:v>
                </c:pt>
                <c:pt idx="63">
                  <c:v>0.89885</c:v>
                </c:pt>
                <c:pt idx="64">
                  <c:v>0.903377</c:v>
                </c:pt>
                <c:pt idx="65">
                  <c:v>0.907766</c:v>
                </c:pt>
                <c:pt idx="66">
                  <c:v>0.912021</c:v>
                </c:pt>
                <c:pt idx="67">
                  <c:v>0.916145</c:v>
                </c:pt>
                <c:pt idx="68">
                  <c:v>0.920144</c:v>
                </c:pt>
                <c:pt idx="69">
                  <c:v>0.92402</c:v>
                </c:pt>
                <c:pt idx="70">
                  <c:v>0.927778</c:v>
                </c:pt>
                <c:pt idx="71">
                  <c:v>0.931421</c:v>
                </c:pt>
                <c:pt idx="72">
                  <c:v>0.934953</c:v>
                </c:pt>
                <c:pt idx="73">
                  <c:v>0.938377</c:v>
                </c:pt>
                <c:pt idx="74">
                  <c:v>0.941696</c:v>
                </c:pt>
                <c:pt idx="75">
                  <c:v>0.944913</c:v>
                </c:pt>
                <c:pt idx="76">
                  <c:v>0.948033</c:v>
                </c:pt>
                <c:pt idx="77">
                  <c:v>0.951057</c:v>
                </c:pt>
                <c:pt idx="78">
                  <c:v>0.953988</c:v>
                </c:pt>
                <c:pt idx="79">
                  <c:v>0.95683</c:v>
                </c:pt>
                <c:pt idx="80">
                  <c:v>0.959585</c:v>
                </c:pt>
                <c:pt idx="81">
                  <c:v>0.962256</c:v>
                </c:pt>
                <c:pt idx="82">
                  <c:v>0.964845</c:v>
                </c:pt>
                <c:pt idx="83">
                  <c:v>0.967355</c:v>
                </c:pt>
                <c:pt idx="84">
                  <c:v>0.969789</c:v>
                </c:pt>
                <c:pt idx="85">
                  <c:v>0.972148</c:v>
                </c:pt>
                <c:pt idx="86">
                  <c:v>0.974434</c:v>
                </c:pt>
                <c:pt idx="87">
                  <c:v>0.976651</c:v>
                </c:pt>
                <c:pt idx="88">
                  <c:v>0.978801</c:v>
                </c:pt>
                <c:pt idx="89">
                  <c:v>0.980884</c:v>
                </c:pt>
                <c:pt idx="90">
                  <c:v>0.982904</c:v>
                </c:pt>
                <c:pt idx="91">
                  <c:v>0.984862</c:v>
                </c:pt>
                <c:pt idx="92">
                  <c:v>0.98676</c:v>
                </c:pt>
                <c:pt idx="93">
                  <c:v>0.988601</c:v>
                </c:pt>
                <c:pt idx="94">
                  <c:v>0.990385</c:v>
                </c:pt>
                <c:pt idx="95">
                  <c:v>0.992114</c:v>
                </c:pt>
                <c:pt idx="96">
                  <c:v>0.993791</c:v>
                </c:pt>
                <c:pt idx="97">
                  <c:v>0.995416</c:v>
                </c:pt>
                <c:pt idx="98">
                  <c:v>0.996992</c:v>
                </c:pt>
                <c:pt idx="99">
                  <c:v>0.99851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O$2:$O$101</c:f>
              <c:numCache>
                <c:formatCode>General</c:formatCode>
                <c:ptCount val="100"/>
                <c:pt idx="0">
                  <c:v>0</c:v>
                </c:pt>
                <c:pt idx="1">
                  <c:v>0.034415</c:v>
                </c:pt>
                <c:pt idx="2">
                  <c:v>0.067686</c:v>
                </c:pt>
                <c:pt idx="3">
                  <c:v>0.099851</c:v>
                </c:pt>
                <c:pt idx="4">
                  <c:v>0.130946</c:v>
                </c:pt>
                <c:pt idx="5">
                  <c:v>0.161008</c:v>
                </c:pt>
                <c:pt idx="6">
                  <c:v>0.19007</c:v>
                </c:pt>
                <c:pt idx="7">
                  <c:v>0.218166</c:v>
                </c:pt>
                <c:pt idx="8">
                  <c:v>0.245328</c:v>
                </c:pt>
                <c:pt idx="9">
                  <c:v>0.271588</c:v>
                </c:pt>
                <c:pt idx="10">
                  <c:v>0.296974</c:v>
                </c:pt>
                <c:pt idx="11">
                  <c:v>0.321516</c:v>
                </c:pt>
                <c:pt idx="12">
                  <c:v>0.345242</c:v>
                </c:pt>
                <c:pt idx="13">
                  <c:v>0.36818</c:v>
                </c:pt>
                <c:pt idx="14">
                  <c:v>0.390355</c:v>
                </c:pt>
                <c:pt idx="15">
                  <c:v>0.411793</c:v>
                </c:pt>
                <c:pt idx="16">
                  <c:v>0.432518</c:v>
                </c:pt>
                <c:pt idx="17">
                  <c:v>0.452554</c:v>
                </c:pt>
                <c:pt idx="18">
                  <c:v>0.471924</c:v>
                </c:pt>
                <c:pt idx="19">
                  <c:v>0.490651</c:v>
                </c:pt>
                <c:pt idx="20">
                  <c:v>0.508754</c:v>
                </c:pt>
                <c:pt idx="21">
                  <c:v>0.526256</c:v>
                </c:pt>
                <c:pt idx="22">
                  <c:v>0.543176</c:v>
                </c:pt>
                <c:pt idx="23">
                  <c:v>0.559533</c:v>
                </c:pt>
                <c:pt idx="24">
                  <c:v>0.575347</c:v>
                </c:pt>
                <c:pt idx="25">
                  <c:v>0.590635</c:v>
                </c:pt>
                <c:pt idx="26">
                  <c:v>0.605415</c:v>
                </c:pt>
                <c:pt idx="27">
                  <c:v>0.619703</c:v>
                </c:pt>
                <c:pt idx="28">
                  <c:v>0.633516</c:v>
                </c:pt>
                <c:pt idx="29">
                  <c:v>0.64687</c:v>
                </c:pt>
                <c:pt idx="30">
                  <c:v>0.659781</c:v>
                </c:pt>
                <c:pt idx="31">
                  <c:v>0.672262</c:v>
                </c:pt>
                <c:pt idx="32">
                  <c:v>0.684328</c:v>
                </c:pt>
                <c:pt idx="33">
                  <c:v>0.695993</c:v>
                </c:pt>
                <c:pt idx="34">
                  <c:v>0.70727</c:v>
                </c:pt>
                <c:pt idx="35">
                  <c:v>0.718172</c:v>
                </c:pt>
                <c:pt idx="36">
                  <c:v>0.728712</c:v>
                </c:pt>
                <c:pt idx="37">
                  <c:v>0.738901</c:v>
                </c:pt>
                <c:pt idx="38">
                  <c:v>0.748752</c:v>
                </c:pt>
                <c:pt idx="39">
                  <c:v>0.758275</c:v>
                </c:pt>
                <c:pt idx="40">
                  <c:v>0.767482</c:v>
                </c:pt>
                <c:pt idx="41">
                  <c:v>0.776382</c:v>
                </c:pt>
                <c:pt idx="42">
                  <c:v>0.784987</c:v>
                </c:pt>
                <c:pt idx="43">
                  <c:v>0.793306</c:v>
                </c:pt>
                <c:pt idx="44">
                  <c:v>0.801348</c:v>
                </c:pt>
                <c:pt idx="45">
                  <c:v>0.809122</c:v>
                </c:pt>
                <c:pt idx="46">
                  <c:v>0.816638</c:v>
                </c:pt>
                <c:pt idx="47">
                  <c:v>0.823905</c:v>
                </c:pt>
                <c:pt idx="48">
                  <c:v>0.83093</c:v>
                </c:pt>
                <c:pt idx="49">
                  <c:v>0.837721</c:v>
                </c:pt>
                <c:pt idx="50">
                  <c:v>0.844286</c:v>
                </c:pt>
                <c:pt idx="51">
                  <c:v>0.850634</c:v>
                </c:pt>
                <c:pt idx="52">
                  <c:v>0.85677</c:v>
                </c:pt>
                <c:pt idx="53">
                  <c:v>0.862702</c:v>
                </c:pt>
                <c:pt idx="54">
                  <c:v>0.868437</c:v>
                </c:pt>
                <c:pt idx="55">
                  <c:v>0.873981</c:v>
                </c:pt>
                <c:pt idx="56">
                  <c:v>0.879341</c:v>
                </c:pt>
                <c:pt idx="57">
                  <c:v>0.884523</c:v>
                </c:pt>
                <c:pt idx="58">
                  <c:v>0.889533</c:v>
                </c:pt>
                <c:pt idx="59">
                  <c:v>0.894376</c:v>
                </c:pt>
                <c:pt idx="60">
                  <c:v>0.899058</c:v>
                </c:pt>
                <c:pt idx="61">
                  <c:v>0.903584</c:v>
                </c:pt>
                <c:pt idx="62">
                  <c:v>0.90796</c:v>
                </c:pt>
                <c:pt idx="63">
                  <c:v>0.912191</c:v>
                </c:pt>
                <c:pt idx="64">
                  <c:v>0.91628</c:v>
                </c:pt>
                <c:pt idx="65">
                  <c:v>0.920234</c:v>
                </c:pt>
                <c:pt idx="66">
                  <c:v>0.924057</c:v>
                </c:pt>
                <c:pt idx="67">
                  <c:v>0.927752</c:v>
                </c:pt>
                <c:pt idx="68">
                  <c:v>0.931324</c:v>
                </c:pt>
                <c:pt idx="69">
                  <c:v>0.934778</c:v>
                </c:pt>
                <c:pt idx="70">
                  <c:v>0.938117</c:v>
                </c:pt>
                <c:pt idx="71">
                  <c:v>0.941345</c:v>
                </c:pt>
                <c:pt idx="72">
                  <c:v>0.944466</c:v>
                </c:pt>
                <c:pt idx="73">
                  <c:v>0.947482</c:v>
                </c:pt>
                <c:pt idx="74">
                  <c:v>0.950399</c:v>
                </c:pt>
                <c:pt idx="75">
                  <c:v>0.953218</c:v>
                </c:pt>
                <c:pt idx="76">
                  <c:v>0.955944</c:v>
                </c:pt>
                <c:pt idx="77">
                  <c:v>0.95858</c:v>
                </c:pt>
                <c:pt idx="78">
                  <c:v>0.961127</c:v>
                </c:pt>
                <c:pt idx="79">
                  <c:v>0.96359</c:v>
                </c:pt>
                <c:pt idx="80">
                  <c:v>0.965971</c:v>
                </c:pt>
                <c:pt idx="81">
                  <c:v>0.968273</c:v>
                </c:pt>
                <c:pt idx="82">
                  <c:v>0.970498</c:v>
                </c:pt>
                <c:pt idx="83">
                  <c:v>0.97265</c:v>
                </c:pt>
                <c:pt idx="84">
                  <c:v>0.97473</c:v>
                </c:pt>
                <c:pt idx="85">
                  <c:v>0.97674</c:v>
                </c:pt>
                <c:pt idx="86">
                  <c:v>0.978684</c:v>
                </c:pt>
                <c:pt idx="87">
                  <c:v>0.980564</c:v>
                </c:pt>
                <c:pt idx="88">
                  <c:v>0.98238</c:v>
                </c:pt>
                <c:pt idx="89">
                  <c:v>0.984137</c:v>
                </c:pt>
                <c:pt idx="90">
                  <c:v>0.985835</c:v>
                </c:pt>
                <c:pt idx="91">
                  <c:v>0.987476</c:v>
                </c:pt>
                <c:pt idx="92">
                  <c:v>0.989063</c:v>
                </c:pt>
                <c:pt idx="93">
                  <c:v>0.990597</c:v>
                </c:pt>
                <c:pt idx="94">
                  <c:v>0.992081</c:v>
                </c:pt>
                <c:pt idx="95">
                  <c:v>0.993515</c:v>
                </c:pt>
                <c:pt idx="96">
                  <c:v>0.994901</c:v>
                </c:pt>
                <c:pt idx="97">
                  <c:v>0.996241</c:v>
                </c:pt>
                <c:pt idx="98">
                  <c:v>0.997537</c:v>
                </c:pt>
                <c:pt idx="99">
                  <c:v>0.99878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P$2:$P$101</c:f>
              <c:numCache>
                <c:formatCode>General</c:formatCode>
                <c:ptCount val="100"/>
                <c:pt idx="0">
                  <c:v>0</c:v>
                </c:pt>
                <c:pt idx="1">
                  <c:v>0.036823</c:v>
                </c:pt>
                <c:pt idx="2">
                  <c:v>0.072326</c:v>
                </c:pt>
                <c:pt idx="3">
                  <c:v>0.106555</c:v>
                </c:pt>
                <c:pt idx="4">
                  <c:v>0.139556</c:v>
                </c:pt>
                <c:pt idx="5">
                  <c:v>0.171374</c:v>
                </c:pt>
                <c:pt idx="6">
                  <c:v>0.20205</c:v>
                </c:pt>
                <c:pt idx="7">
                  <c:v>0.231626</c:v>
                </c:pt>
                <c:pt idx="8">
                  <c:v>0.260142</c:v>
                </c:pt>
                <c:pt idx="9">
                  <c:v>0.287634</c:v>
                </c:pt>
                <c:pt idx="10">
                  <c:v>0.31414</c:v>
                </c:pt>
                <c:pt idx="11">
                  <c:v>0.339696</c:v>
                </c:pt>
                <c:pt idx="12">
                  <c:v>0.364334</c:v>
                </c:pt>
                <c:pt idx="13">
                  <c:v>0.388089</c:v>
                </c:pt>
                <c:pt idx="14">
                  <c:v>0.410992</c:v>
                </c:pt>
                <c:pt idx="15">
                  <c:v>0.433074</c:v>
                </c:pt>
                <c:pt idx="16">
                  <c:v>0.454363</c:v>
                </c:pt>
                <c:pt idx="17">
                  <c:v>0.474889</c:v>
                </c:pt>
                <c:pt idx="18">
                  <c:v>0.494679</c:v>
                </c:pt>
                <c:pt idx="19">
                  <c:v>0.513759</c:v>
                </c:pt>
                <c:pt idx="20">
                  <c:v>0.532154</c:v>
                </c:pt>
                <c:pt idx="21">
                  <c:v>0.549889</c:v>
                </c:pt>
                <c:pt idx="22">
                  <c:v>0.566989</c:v>
                </c:pt>
                <c:pt idx="23">
                  <c:v>0.583475</c:v>
                </c:pt>
                <c:pt idx="24">
                  <c:v>0.59937</c:v>
                </c:pt>
                <c:pt idx="25">
                  <c:v>0.614694</c:v>
                </c:pt>
                <c:pt idx="26">
                  <c:v>0.629469</c:v>
                </c:pt>
                <c:pt idx="27">
                  <c:v>0.643714</c:v>
                </c:pt>
                <c:pt idx="28">
                  <c:v>0.657448</c:v>
                </c:pt>
                <c:pt idx="29">
                  <c:v>0.67069</c:v>
                </c:pt>
                <c:pt idx="30">
                  <c:v>0.683456</c:v>
                </c:pt>
                <c:pt idx="31">
                  <c:v>0.695764</c:v>
                </c:pt>
                <c:pt idx="32">
                  <c:v>0.707631</c:v>
                </c:pt>
                <c:pt idx="33">
                  <c:v>0.719073</c:v>
                </c:pt>
                <c:pt idx="34">
                  <c:v>0.730104</c:v>
                </c:pt>
                <c:pt idx="35">
                  <c:v>0.740739</c:v>
                </c:pt>
                <c:pt idx="36">
                  <c:v>0.750993</c:v>
                </c:pt>
                <c:pt idx="37">
                  <c:v>0.760879</c:v>
                </c:pt>
                <c:pt idx="38">
                  <c:v>0.77041</c:v>
                </c:pt>
                <c:pt idx="39">
                  <c:v>0.7796</c:v>
                </c:pt>
                <c:pt idx="40">
                  <c:v>0.78846</c:v>
                </c:pt>
                <c:pt idx="41">
                  <c:v>0.797002</c:v>
                </c:pt>
                <c:pt idx="42">
                  <c:v>0.805238</c:v>
                </c:pt>
                <c:pt idx="43">
                  <c:v>0.813178</c:v>
                </c:pt>
                <c:pt idx="44">
                  <c:v>0.820833</c:v>
                </c:pt>
                <c:pt idx="45">
                  <c:v>0.828214</c:v>
                </c:pt>
                <c:pt idx="46">
                  <c:v>0.835331</c:v>
                </c:pt>
                <c:pt idx="47">
                  <c:v>0.842192</c:v>
                </c:pt>
                <c:pt idx="48">
                  <c:v>0.848806</c:v>
                </c:pt>
                <c:pt idx="49">
                  <c:v>0.855184</c:v>
                </c:pt>
                <c:pt idx="50">
                  <c:v>0.861333</c:v>
                </c:pt>
                <c:pt idx="51">
                  <c:v>0.867261</c:v>
                </c:pt>
                <c:pt idx="52">
                  <c:v>0.872977</c:v>
                </c:pt>
                <c:pt idx="53">
                  <c:v>0.878487</c:v>
                </c:pt>
                <c:pt idx="54">
                  <c:v>0.8838</c:v>
                </c:pt>
                <c:pt idx="55">
                  <c:v>0.888922</c:v>
                </c:pt>
                <c:pt idx="56">
                  <c:v>0.893861</c:v>
                </c:pt>
                <c:pt idx="57">
                  <c:v>0.898623</c:v>
                </c:pt>
                <c:pt idx="58">
                  <c:v>0.903213</c:v>
                </c:pt>
                <c:pt idx="59">
                  <c:v>0.907639</c:v>
                </c:pt>
                <c:pt idx="60">
                  <c:v>0.911907</c:v>
                </c:pt>
                <c:pt idx="61">
                  <c:v>0.916021</c:v>
                </c:pt>
                <c:pt idx="62">
                  <c:v>0.919987</c:v>
                </c:pt>
                <c:pt idx="63">
                  <c:v>0.923812</c:v>
                </c:pt>
                <c:pt idx="64">
                  <c:v>0.927499</c:v>
                </c:pt>
                <c:pt idx="65">
                  <c:v>0.931054</c:v>
                </c:pt>
                <c:pt idx="66">
                  <c:v>0.934481</c:v>
                </c:pt>
                <c:pt idx="67">
                  <c:v>0.937786</c:v>
                </c:pt>
                <c:pt idx="68">
                  <c:v>0.940972</c:v>
                </c:pt>
                <c:pt idx="69">
                  <c:v>0.944043</c:v>
                </c:pt>
                <c:pt idx="70">
                  <c:v>0.947005</c:v>
                </c:pt>
                <c:pt idx="71">
                  <c:v>0.94986</c:v>
                </c:pt>
                <c:pt idx="72">
                  <c:v>0.952613</c:v>
                </c:pt>
                <c:pt idx="73">
                  <c:v>0.955267</c:v>
                </c:pt>
                <c:pt idx="74">
                  <c:v>0.957826</c:v>
                </c:pt>
                <c:pt idx="75">
                  <c:v>0.960293</c:v>
                </c:pt>
                <c:pt idx="76">
                  <c:v>0.962672</c:v>
                </c:pt>
                <c:pt idx="77">
                  <c:v>0.964965</c:v>
                </c:pt>
                <c:pt idx="78">
                  <c:v>0.967176</c:v>
                </c:pt>
                <c:pt idx="79">
                  <c:v>0.969308</c:v>
                </c:pt>
                <c:pt idx="80">
                  <c:v>0.971363</c:v>
                </c:pt>
                <c:pt idx="81">
                  <c:v>0.973345</c:v>
                </c:pt>
                <c:pt idx="82">
                  <c:v>0.975255</c:v>
                </c:pt>
                <c:pt idx="83">
                  <c:v>0.977097</c:v>
                </c:pt>
                <c:pt idx="84">
                  <c:v>0.978873</c:v>
                </c:pt>
                <c:pt idx="85">
                  <c:v>0.980585</c:v>
                </c:pt>
                <c:pt idx="86">
                  <c:v>0.982236</c:v>
                </c:pt>
                <c:pt idx="87">
                  <c:v>0.983828</c:v>
                </c:pt>
                <c:pt idx="88">
                  <c:v>0.985362</c:v>
                </c:pt>
                <c:pt idx="89">
                  <c:v>0.986842</c:v>
                </c:pt>
                <c:pt idx="90">
                  <c:v>0.988268</c:v>
                </c:pt>
                <c:pt idx="91">
                  <c:v>0.989643</c:v>
                </c:pt>
                <c:pt idx="92">
                  <c:v>0.990969</c:v>
                </c:pt>
                <c:pt idx="93">
                  <c:v>0.992247</c:v>
                </c:pt>
                <c:pt idx="94">
                  <c:v>0.99348</c:v>
                </c:pt>
                <c:pt idx="95">
                  <c:v>0.994668</c:v>
                </c:pt>
                <c:pt idx="96">
                  <c:v>0.995814</c:v>
                </c:pt>
                <c:pt idx="97">
                  <c:v>0.996918</c:v>
                </c:pt>
                <c:pt idx="98">
                  <c:v>0.997983</c:v>
                </c:pt>
                <c:pt idx="99">
                  <c:v>0.9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7629"/>
        <c:axId val="19133491"/>
      </c:lineChart>
      <c:catAx>
        <c:axId val="329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91"/>
        <c:crossesAt val="0"/>
        <c:auto val="1"/>
        <c:lblAlgn val="ctr"/>
        <c:lblOffset val="100"/>
        <c:noMultiLvlLbl val="0"/>
      </c:catAx>
      <c:valAx>
        <c:axId val="1913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n">
        <v>0.25</v>
      </c>
      <c r="C1" s="1" t="n">
        <v>0.5</v>
      </c>
      <c r="D1" s="1" t="n">
        <v>0.75</v>
      </c>
      <c r="E1" s="1" t="n">
        <v>1</v>
      </c>
      <c r="F1" s="1" t="n">
        <v>1.25</v>
      </c>
      <c r="G1" s="1" t="n">
        <v>1.5</v>
      </c>
      <c r="H1" s="1" t="n">
        <v>1.75</v>
      </c>
      <c r="I1" s="1" t="n">
        <v>2</v>
      </c>
      <c r="J1" s="1" t="n">
        <v>2.25</v>
      </c>
      <c r="K1" s="1" t="n">
        <v>2.5</v>
      </c>
      <c r="L1" s="1" t="n">
        <v>2.75</v>
      </c>
      <c r="M1" s="1" t="n">
        <v>3</v>
      </c>
      <c r="N1" s="1" t="n">
        <v>3.25</v>
      </c>
      <c r="O1" s="1" t="n">
        <v>3.5</v>
      </c>
      <c r="P1" s="1" t="n">
        <v>3.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.01</v>
      </c>
      <c r="B3" s="0" t="n">
        <v>0.002529</v>
      </c>
      <c r="C3" s="0" t="n">
        <v>0.005032</v>
      </c>
      <c r="D3" s="0" t="n">
        <v>0.007521</v>
      </c>
      <c r="E3" s="0" t="n">
        <v>0.01</v>
      </c>
      <c r="F3" s="0" t="n">
        <v>0.012471</v>
      </c>
      <c r="G3" s="0" t="n">
        <v>0.014935</v>
      </c>
      <c r="H3" s="0" t="n">
        <v>0.017391</v>
      </c>
      <c r="I3" s="0" t="n">
        <v>0.019841</v>
      </c>
      <c r="J3" s="0" t="n">
        <v>0.022285</v>
      </c>
      <c r="K3" s="0" t="n">
        <v>0.024723</v>
      </c>
      <c r="L3" s="0" t="n">
        <v>0.027155</v>
      </c>
      <c r="M3" s="0" t="n">
        <v>0.029581</v>
      </c>
      <c r="N3" s="0" t="n">
        <v>0.032001</v>
      </c>
      <c r="O3" s="0" t="n">
        <v>0.034415</v>
      </c>
      <c r="P3" s="0" t="n">
        <v>0.036823</v>
      </c>
    </row>
    <row r="4" customFormat="false" ht="12.75" hidden="false" customHeight="false" outlineLevel="0" collapsed="false">
      <c r="A4" s="0" t="n">
        <v>0.02</v>
      </c>
      <c r="B4" s="0" t="n">
        <v>0.005119</v>
      </c>
      <c r="C4" s="0" t="n">
        <v>0.010127</v>
      </c>
      <c r="D4" s="0" t="n">
        <v>0.015083</v>
      </c>
      <c r="E4" s="0" t="n">
        <v>0.02</v>
      </c>
      <c r="F4" s="0" t="n">
        <v>0.024884</v>
      </c>
      <c r="G4" s="0" t="n">
        <v>0.029739</v>
      </c>
      <c r="H4" s="0" t="n">
        <v>0.034567</v>
      </c>
      <c r="I4" s="0" t="n">
        <v>0.039369</v>
      </c>
      <c r="J4" s="0" t="n">
        <v>0.044147</v>
      </c>
      <c r="K4" s="0" t="n">
        <v>0.048901</v>
      </c>
      <c r="L4" s="0" t="n">
        <v>0.053631</v>
      </c>
      <c r="M4" s="0" t="n">
        <v>0.058339</v>
      </c>
      <c r="N4" s="0" t="n">
        <v>0.063023</v>
      </c>
      <c r="O4" s="0" t="n">
        <v>0.067686</v>
      </c>
      <c r="P4" s="0" t="n">
        <v>0.072326</v>
      </c>
    </row>
    <row r="5" customFormat="false" ht="12.75" hidden="false" customHeight="false" outlineLevel="0" collapsed="false">
      <c r="A5" s="0" t="n">
        <v>0.03</v>
      </c>
      <c r="B5" s="0" t="n">
        <v>0.007769</v>
      </c>
      <c r="C5" s="0" t="n">
        <v>0.015286</v>
      </c>
      <c r="D5" s="0" t="n">
        <v>0.022687</v>
      </c>
      <c r="E5" s="0" t="n">
        <v>0.03</v>
      </c>
      <c r="F5" s="0" t="n">
        <v>0.03724</v>
      </c>
      <c r="G5" s="0" t="n">
        <v>0.044415</v>
      </c>
      <c r="H5" s="0" t="n">
        <v>0.05153</v>
      </c>
      <c r="I5" s="0" t="n">
        <v>0.058588</v>
      </c>
      <c r="J5" s="0" t="n">
        <v>0.065593</v>
      </c>
      <c r="K5" s="0" t="n">
        <v>0.072545</v>
      </c>
      <c r="L5" s="0" t="n">
        <v>0.079445</v>
      </c>
      <c r="M5" s="0" t="n">
        <v>0.086296</v>
      </c>
      <c r="N5" s="0" t="n">
        <v>0.093098</v>
      </c>
      <c r="O5" s="0" t="n">
        <v>0.099851</v>
      </c>
      <c r="P5" s="0" t="n">
        <v>0.106555</v>
      </c>
    </row>
    <row r="6" customFormat="false" ht="12.75" hidden="false" customHeight="false" outlineLevel="0" collapsed="false">
      <c r="A6" s="0" t="n">
        <v>0.04</v>
      </c>
      <c r="B6" s="0" t="n">
        <v>0.010482</v>
      </c>
      <c r="C6" s="0" t="n">
        <v>0.020511</v>
      </c>
      <c r="D6" s="0" t="n">
        <v>0.030333</v>
      </c>
      <c r="E6" s="0" t="n">
        <v>0.04</v>
      </c>
      <c r="F6" s="0" t="n">
        <v>0.049539</v>
      </c>
      <c r="G6" s="0" t="n">
        <v>0.058963</v>
      </c>
      <c r="H6" s="0" t="n">
        <v>0.068283</v>
      </c>
      <c r="I6" s="0" t="n">
        <v>0.077504</v>
      </c>
      <c r="J6" s="0" t="n">
        <v>0.08663</v>
      </c>
      <c r="K6" s="0" t="n">
        <v>0.095667</v>
      </c>
      <c r="L6" s="0" t="n">
        <v>0.104615</v>
      </c>
      <c r="M6" s="0" t="n">
        <v>0.113476</v>
      </c>
      <c r="N6" s="0" t="n">
        <v>0.122253</v>
      </c>
      <c r="O6" s="0" t="n">
        <v>0.130946</v>
      </c>
      <c r="P6" s="0" t="n">
        <v>0.139556</v>
      </c>
    </row>
    <row r="7" customFormat="false" ht="12.75" hidden="false" customHeight="false" outlineLevel="0" collapsed="false">
      <c r="A7" s="0" t="n">
        <v>0.05</v>
      </c>
      <c r="B7" s="0" t="n">
        <v>0.013259</v>
      </c>
      <c r="C7" s="0" t="n">
        <v>0.025802</v>
      </c>
      <c r="D7" s="0" t="n">
        <v>0.038021</v>
      </c>
      <c r="E7" s="0" t="n">
        <v>0.05</v>
      </c>
      <c r="F7" s="0" t="n">
        <v>0.06178</v>
      </c>
      <c r="G7" s="0" t="n">
        <v>0.073384</v>
      </c>
      <c r="H7" s="0" t="n">
        <v>0.084828</v>
      </c>
      <c r="I7" s="0" t="n">
        <v>0.09612</v>
      </c>
      <c r="J7" s="0" t="n">
        <v>0.107268</v>
      </c>
      <c r="K7" s="0" t="n">
        <v>0.118279</v>
      </c>
      <c r="L7" s="0" t="n">
        <v>0.129155</v>
      </c>
      <c r="M7" s="0" t="n">
        <v>0.1399</v>
      </c>
      <c r="N7" s="0" t="n">
        <v>0.150517</v>
      </c>
      <c r="O7" s="0" t="n">
        <v>0.161008</v>
      </c>
      <c r="P7" s="0" t="n">
        <v>0.171374</v>
      </c>
    </row>
    <row r="8" customFormat="false" ht="12.75" hidden="false" customHeight="false" outlineLevel="0" collapsed="false">
      <c r="A8" s="0" t="n">
        <v>0.06</v>
      </c>
      <c r="B8" s="0" t="n">
        <v>0.016102</v>
      </c>
      <c r="C8" s="0" t="n">
        <v>0.03116</v>
      </c>
      <c r="D8" s="0" t="n">
        <v>0.045751</v>
      </c>
      <c r="E8" s="0" t="n">
        <v>0.06</v>
      </c>
      <c r="F8" s="0" t="n">
        <v>0.073965</v>
      </c>
      <c r="G8" s="0" t="n">
        <v>0.08768</v>
      </c>
      <c r="H8" s="0" t="n">
        <v>0.101167</v>
      </c>
      <c r="I8" s="0" t="n">
        <v>0.114442</v>
      </c>
      <c r="J8" s="0" t="n">
        <v>0.127513</v>
      </c>
      <c r="K8" s="0" t="n">
        <v>0.140391</v>
      </c>
      <c r="L8" s="0" t="n">
        <v>0.153081</v>
      </c>
      <c r="M8" s="0" t="n">
        <v>0.165589</v>
      </c>
      <c r="N8" s="0" t="n">
        <v>0.177917</v>
      </c>
      <c r="O8" s="0" t="n">
        <v>0.19007</v>
      </c>
      <c r="P8" s="0" t="n">
        <v>0.20205</v>
      </c>
    </row>
    <row r="9" customFormat="false" ht="12.75" hidden="false" customHeight="false" outlineLevel="0" collapsed="false">
      <c r="A9" s="0" t="n">
        <v>0.07</v>
      </c>
      <c r="B9" s="0" t="n">
        <v>0.019013</v>
      </c>
      <c r="C9" s="0" t="n">
        <v>0.036585</v>
      </c>
      <c r="D9" s="0" t="n">
        <v>0.053524</v>
      </c>
      <c r="E9" s="0" t="n">
        <v>0.07</v>
      </c>
      <c r="F9" s="0" t="n">
        <v>0.086094</v>
      </c>
      <c r="G9" s="0" t="n">
        <v>0.101852</v>
      </c>
      <c r="H9" s="0" t="n">
        <v>0.117305</v>
      </c>
      <c r="I9" s="0" t="n">
        <v>0.132474</v>
      </c>
      <c r="J9" s="0" t="n">
        <v>0.147374</v>
      </c>
      <c r="K9" s="0" t="n">
        <v>0.162016</v>
      </c>
      <c r="L9" s="0" t="n">
        <v>0.17641</v>
      </c>
      <c r="M9" s="0" t="n">
        <v>0.190563</v>
      </c>
      <c r="N9" s="0" t="n">
        <v>0.20448</v>
      </c>
      <c r="O9" s="0" t="n">
        <v>0.218166</v>
      </c>
      <c r="P9" s="0" t="n">
        <v>0.231626</v>
      </c>
    </row>
    <row r="10" customFormat="false" ht="12.75" hidden="false" customHeight="false" outlineLevel="0" collapsed="false">
      <c r="A10" s="0" t="n">
        <v>0.08</v>
      </c>
      <c r="B10" s="0" t="n">
        <v>0.021991</v>
      </c>
      <c r="C10" s="0" t="n">
        <v>0.042079</v>
      </c>
      <c r="D10" s="0" t="n">
        <v>0.06134</v>
      </c>
      <c r="E10" s="0" t="n">
        <v>0.08</v>
      </c>
      <c r="F10" s="0" t="n">
        <v>0.098166</v>
      </c>
      <c r="G10" s="0" t="n">
        <v>0.1159</v>
      </c>
      <c r="H10" s="0" t="n">
        <v>0.133242</v>
      </c>
      <c r="I10" s="0" t="n">
        <v>0.150221</v>
      </c>
      <c r="J10" s="0" t="n">
        <v>0.166856</v>
      </c>
      <c r="K10" s="0" t="n">
        <v>0.183164</v>
      </c>
      <c r="L10" s="0" t="n">
        <v>0.199156</v>
      </c>
      <c r="M10" s="0" t="n">
        <v>0.214842</v>
      </c>
      <c r="N10" s="0" t="n">
        <v>0.230231</v>
      </c>
      <c r="O10" s="0" t="n">
        <v>0.245328</v>
      </c>
      <c r="P10" s="0" t="n">
        <v>0.260142</v>
      </c>
    </row>
    <row r="11" customFormat="false" ht="12.75" hidden="false" customHeight="false" outlineLevel="0" collapsed="false">
      <c r="A11" s="0" t="n">
        <v>0.09</v>
      </c>
      <c r="B11" s="0" t="n">
        <v>0.025041</v>
      </c>
      <c r="C11" s="0" t="n">
        <v>0.047643</v>
      </c>
      <c r="D11" s="0" t="n">
        <v>0.069199</v>
      </c>
      <c r="E11" s="0" t="n">
        <v>0.09</v>
      </c>
      <c r="F11" s="0" t="n">
        <v>0.110182</v>
      </c>
      <c r="G11" s="0" t="n">
        <v>0.129826</v>
      </c>
      <c r="H11" s="0" t="n">
        <v>0.148982</v>
      </c>
      <c r="I11" s="0" t="n">
        <v>0.167687</v>
      </c>
      <c r="J11" s="0" t="n">
        <v>0.185968</v>
      </c>
      <c r="K11" s="0" t="n">
        <v>0.203845</v>
      </c>
      <c r="L11" s="0" t="n">
        <v>0.221333</v>
      </c>
      <c r="M11" s="0" t="n">
        <v>0.238446</v>
      </c>
      <c r="N11" s="0" t="n">
        <v>0.255194</v>
      </c>
      <c r="O11" s="0" t="n">
        <v>0.271588</v>
      </c>
      <c r="P11" s="0" t="n">
        <v>0.287634</v>
      </c>
    </row>
    <row r="12" customFormat="false" ht="12.75" hidden="false" customHeight="false" outlineLevel="0" collapsed="false">
      <c r="A12" s="0" t="n">
        <v>0.1</v>
      </c>
      <c r="B12" s="0" t="n">
        <v>0.028162</v>
      </c>
      <c r="C12" s="0" t="n">
        <v>0.053277</v>
      </c>
      <c r="D12" s="0" t="n">
        <v>0.077102</v>
      </c>
      <c r="E12" s="0" t="n">
        <v>0.1</v>
      </c>
      <c r="F12" s="0" t="n">
        <v>0.122143</v>
      </c>
      <c r="G12" s="0" t="n">
        <v>0.14363</v>
      </c>
      <c r="H12" s="0" t="n">
        <v>0.164527</v>
      </c>
      <c r="I12" s="0" t="n">
        <v>0.184878</v>
      </c>
      <c r="J12" s="0" t="n">
        <v>0.204717</v>
      </c>
      <c r="K12" s="0" t="n">
        <v>0.224069</v>
      </c>
      <c r="L12" s="0" t="n">
        <v>0.242956</v>
      </c>
      <c r="M12" s="0" t="n">
        <v>0.261393</v>
      </c>
      <c r="N12" s="0" t="n">
        <v>0.279395</v>
      </c>
      <c r="O12" s="0" t="n">
        <v>0.296974</v>
      </c>
      <c r="P12" s="0" t="n">
        <v>0.31414</v>
      </c>
    </row>
    <row r="13" customFormat="false" ht="12.75" hidden="false" customHeight="false" outlineLevel="0" collapsed="false">
      <c r="A13" s="0" t="n">
        <v>0.11</v>
      </c>
      <c r="B13" s="0" t="n">
        <v>0.031358</v>
      </c>
      <c r="C13" s="0" t="n">
        <v>0.058982</v>
      </c>
      <c r="D13" s="0" t="n">
        <v>0.085048</v>
      </c>
      <c r="E13" s="0" t="n">
        <v>0.11</v>
      </c>
      <c r="F13" s="0" t="n">
        <v>0.134048</v>
      </c>
      <c r="G13" s="0" t="n">
        <v>0.157315</v>
      </c>
      <c r="H13" s="0" t="n">
        <v>0.179879</v>
      </c>
      <c r="I13" s="0" t="n">
        <v>0.201796</v>
      </c>
      <c r="J13" s="0" t="n">
        <v>0.223108</v>
      </c>
      <c r="K13" s="0" t="n">
        <v>0.243847</v>
      </c>
      <c r="L13" s="0" t="n">
        <v>0.264038</v>
      </c>
      <c r="M13" s="0" t="n">
        <v>0.283702</v>
      </c>
      <c r="N13" s="0" t="n">
        <v>0.302856</v>
      </c>
      <c r="O13" s="0" t="n">
        <v>0.321516</v>
      </c>
      <c r="P13" s="0" t="n">
        <v>0.339696</v>
      </c>
    </row>
    <row r="14" customFormat="false" ht="12.75" hidden="false" customHeight="false" outlineLevel="0" collapsed="false">
      <c r="A14" s="0" t="n">
        <v>0.12</v>
      </c>
      <c r="B14" s="0" t="n">
        <v>0.034628</v>
      </c>
      <c r="C14" s="0" t="n">
        <v>0.064759</v>
      </c>
      <c r="D14" s="0" t="n">
        <v>0.093038</v>
      </c>
      <c r="E14" s="0" t="n">
        <v>0.12</v>
      </c>
      <c r="F14" s="0" t="n">
        <v>0.145899</v>
      </c>
      <c r="G14" s="0" t="n">
        <v>0.17088</v>
      </c>
      <c r="H14" s="0" t="n">
        <v>0.195041</v>
      </c>
      <c r="I14" s="0" t="n">
        <v>0.218447</v>
      </c>
      <c r="J14" s="0" t="n">
        <v>0.241151</v>
      </c>
      <c r="K14" s="0" t="n">
        <v>0.263189</v>
      </c>
      <c r="L14" s="0" t="n">
        <v>0.284594</v>
      </c>
      <c r="M14" s="0" t="n">
        <v>0.30539</v>
      </c>
      <c r="N14" s="0" t="n">
        <v>0.3256</v>
      </c>
      <c r="O14" s="0" t="n">
        <v>0.345242</v>
      </c>
      <c r="P14" s="0" t="n">
        <v>0.364334</v>
      </c>
    </row>
    <row r="15" customFormat="false" ht="12.75" hidden="false" customHeight="false" outlineLevel="0" collapsed="false">
      <c r="A15" s="0" t="n">
        <v>0.13</v>
      </c>
      <c r="B15" s="0" t="n">
        <v>0.037976</v>
      </c>
      <c r="C15" s="0" t="n">
        <v>0.07061</v>
      </c>
      <c r="D15" s="0" t="n">
        <v>0.101072</v>
      </c>
      <c r="E15" s="0" t="n">
        <v>0.13</v>
      </c>
      <c r="F15" s="0" t="n">
        <v>0.157694</v>
      </c>
      <c r="G15" s="0" t="n">
        <v>0.184327</v>
      </c>
      <c r="H15" s="0" t="n">
        <v>0.210014</v>
      </c>
      <c r="I15" s="0" t="n">
        <v>0.234835</v>
      </c>
      <c r="J15" s="0" t="n">
        <v>0.258849</v>
      </c>
      <c r="K15" s="0" t="n">
        <v>0.282104</v>
      </c>
      <c r="L15" s="0" t="n">
        <v>0.304635</v>
      </c>
      <c r="M15" s="0" t="n">
        <v>0.326475</v>
      </c>
      <c r="N15" s="0" t="n">
        <v>0.347649</v>
      </c>
      <c r="O15" s="0" t="n">
        <v>0.36818</v>
      </c>
      <c r="P15" s="0" t="n">
        <v>0.388089</v>
      </c>
    </row>
    <row r="16" customFormat="false" ht="12.75" hidden="false" customHeight="false" outlineLevel="0" collapsed="false">
      <c r="A16" s="0" t="n">
        <v>0.14</v>
      </c>
      <c r="B16" s="0" t="n">
        <v>0.041404</v>
      </c>
      <c r="C16" s="0" t="n">
        <v>0.076534</v>
      </c>
      <c r="D16" s="0" t="n">
        <v>0.10915</v>
      </c>
      <c r="E16" s="0" t="n">
        <v>0.14</v>
      </c>
      <c r="F16" s="0" t="n">
        <v>0.169435</v>
      </c>
      <c r="G16" s="0" t="n">
        <v>0.197658</v>
      </c>
      <c r="H16" s="0" t="n">
        <v>0.224803</v>
      </c>
      <c r="I16" s="0" t="n">
        <v>0.250964</v>
      </c>
      <c r="J16" s="0" t="n">
        <v>0.276212</v>
      </c>
      <c r="K16" s="0" t="n">
        <v>0.300601</v>
      </c>
      <c r="L16" s="0" t="n">
        <v>0.324176</v>
      </c>
      <c r="M16" s="0" t="n">
        <v>0.346973</v>
      </c>
      <c r="N16" s="0" t="n">
        <v>0.369023</v>
      </c>
      <c r="O16" s="0" t="n">
        <v>0.390355</v>
      </c>
      <c r="P16" s="0" t="n">
        <v>0.410992</v>
      </c>
    </row>
    <row r="17" customFormat="false" ht="12.75" hidden="false" customHeight="false" outlineLevel="0" collapsed="false">
      <c r="A17" s="0" t="n">
        <v>0.15</v>
      </c>
      <c r="B17" s="0" t="n">
        <v>0.044912</v>
      </c>
      <c r="C17" s="0" t="n">
        <v>0.082533</v>
      </c>
      <c r="D17" s="0" t="n">
        <v>0.117273</v>
      </c>
      <c r="E17" s="0" t="n">
        <v>0.15</v>
      </c>
      <c r="F17" s="0" t="n">
        <v>0.181121</v>
      </c>
      <c r="G17" s="0" t="n">
        <v>0.210872</v>
      </c>
      <c r="H17" s="0" t="n">
        <v>0.239408</v>
      </c>
      <c r="I17" s="0" t="n">
        <v>0.266838</v>
      </c>
      <c r="J17" s="0" t="n">
        <v>0.293244</v>
      </c>
      <c r="K17" s="0" t="n">
        <v>0.31869</v>
      </c>
      <c r="L17" s="0" t="n">
        <v>0.343228</v>
      </c>
      <c r="M17" s="0" t="n">
        <v>0.366901</v>
      </c>
      <c r="N17" s="0" t="n">
        <v>0.389745</v>
      </c>
      <c r="O17" s="0" t="n">
        <v>0.411793</v>
      </c>
      <c r="P17" s="0" t="n">
        <v>0.433074</v>
      </c>
    </row>
    <row r="18" customFormat="false" ht="12.75" hidden="false" customHeight="false" outlineLevel="0" collapsed="false">
      <c r="A18" s="0" t="n">
        <v>0.16</v>
      </c>
      <c r="B18" s="0" t="n">
        <v>0.048503</v>
      </c>
      <c r="C18" s="0" t="n">
        <v>0.088608</v>
      </c>
      <c r="D18" s="0" t="n">
        <v>0.12544</v>
      </c>
      <c r="E18" s="0" t="n">
        <v>0.16</v>
      </c>
      <c r="F18" s="0" t="n">
        <v>0.192753</v>
      </c>
      <c r="G18" s="0" t="n">
        <v>0.223971</v>
      </c>
      <c r="H18" s="0" t="n">
        <v>0.253831</v>
      </c>
      <c r="I18" s="0" t="n">
        <v>0.28246</v>
      </c>
      <c r="J18" s="0" t="n">
        <v>0.309952</v>
      </c>
      <c r="K18" s="0" t="n">
        <v>0.33638</v>
      </c>
      <c r="L18" s="0" t="n">
        <v>0.361804</v>
      </c>
      <c r="M18" s="0" t="n">
        <v>0.386274</v>
      </c>
      <c r="N18" s="0" t="n">
        <v>0.409833</v>
      </c>
      <c r="O18" s="0" t="n">
        <v>0.432518</v>
      </c>
      <c r="P18" s="0" t="n">
        <v>0.454363</v>
      </c>
    </row>
    <row r="19" customFormat="false" ht="12.75" hidden="false" customHeight="false" outlineLevel="0" collapsed="false">
      <c r="A19" s="0" t="n">
        <v>0.17</v>
      </c>
      <c r="B19" s="0" t="n">
        <v>0.052179</v>
      </c>
      <c r="C19" s="0" t="n">
        <v>0.09476</v>
      </c>
      <c r="D19" s="0" t="n">
        <v>0.133653</v>
      </c>
      <c r="E19" s="0" t="n">
        <v>0.17</v>
      </c>
      <c r="F19" s="0" t="n">
        <v>0.204331</v>
      </c>
      <c r="G19" s="0" t="n">
        <v>0.236956</v>
      </c>
      <c r="H19" s="0" t="n">
        <v>0.268077</v>
      </c>
      <c r="I19" s="0" t="n">
        <v>0.297836</v>
      </c>
      <c r="J19" s="0" t="n">
        <v>0.326343</v>
      </c>
      <c r="K19" s="0" t="n">
        <v>0.35368</v>
      </c>
      <c r="L19" s="0" t="n">
        <v>0.379916</v>
      </c>
      <c r="M19" s="0" t="n">
        <v>0.405109</v>
      </c>
      <c r="N19" s="0" t="n">
        <v>0.429307</v>
      </c>
      <c r="O19" s="0" t="n">
        <v>0.452554</v>
      </c>
      <c r="P19" s="0" t="n">
        <v>0.474889</v>
      </c>
    </row>
    <row r="20" customFormat="false" ht="12.75" hidden="false" customHeight="false" outlineLevel="0" collapsed="false">
      <c r="A20" s="0" t="n">
        <v>0.18</v>
      </c>
      <c r="B20" s="0" t="n">
        <v>0.055942</v>
      </c>
      <c r="C20" s="0" t="n">
        <v>0.10099</v>
      </c>
      <c r="D20" s="0" t="n">
        <v>0.141911</v>
      </c>
      <c r="E20" s="0" t="n">
        <v>0.18</v>
      </c>
      <c r="F20" s="0" t="n">
        <v>0.215856</v>
      </c>
      <c r="G20" s="0" t="n">
        <v>0.249828</v>
      </c>
      <c r="H20" s="0" t="n">
        <v>0.282145</v>
      </c>
      <c r="I20" s="0" t="n">
        <v>0.312969</v>
      </c>
      <c r="J20" s="0" t="n">
        <v>0.342421</v>
      </c>
      <c r="K20" s="0" t="n">
        <v>0.370598</v>
      </c>
      <c r="L20" s="0" t="n">
        <v>0.397575</v>
      </c>
      <c r="M20" s="0" t="n">
        <v>0.423419</v>
      </c>
      <c r="N20" s="0" t="n">
        <v>0.448186</v>
      </c>
      <c r="O20" s="0" t="n">
        <v>0.471924</v>
      </c>
      <c r="P20" s="0" t="n">
        <v>0.494679</v>
      </c>
    </row>
    <row r="21" customFormat="false" ht="12.75" hidden="false" customHeight="false" outlineLevel="0" collapsed="false">
      <c r="A21" s="0" t="n">
        <v>0.19</v>
      </c>
      <c r="B21" s="0" t="n">
        <v>0.059794</v>
      </c>
      <c r="C21" s="0" t="n">
        <v>0.107298</v>
      </c>
      <c r="D21" s="0" t="n">
        <v>0.150215</v>
      </c>
      <c r="E21" s="0" t="n">
        <v>0.19</v>
      </c>
      <c r="F21" s="0" t="n">
        <v>0.227327</v>
      </c>
      <c r="G21" s="0" t="n">
        <v>0.262588</v>
      </c>
      <c r="H21" s="0" t="n">
        <v>0.296039</v>
      </c>
      <c r="I21" s="0" t="n">
        <v>0.327862</v>
      </c>
      <c r="J21" s="0" t="n">
        <v>0.358194</v>
      </c>
      <c r="K21" s="0" t="n">
        <v>0.387142</v>
      </c>
      <c r="L21" s="0" t="n">
        <v>0.414793</v>
      </c>
      <c r="M21" s="0" t="n">
        <v>0.441221</v>
      </c>
      <c r="N21" s="0" t="n">
        <v>0.466488</v>
      </c>
      <c r="O21" s="0" t="n">
        <v>0.490651</v>
      </c>
      <c r="P21" s="0" t="n">
        <v>0.513759</v>
      </c>
    </row>
    <row r="22" customFormat="false" ht="12.75" hidden="false" customHeight="false" outlineLevel="0" collapsed="false">
      <c r="A22" s="0" t="n">
        <v>0.2</v>
      </c>
      <c r="B22" s="0" t="n">
        <v>0.063737</v>
      </c>
      <c r="C22" s="0" t="n">
        <v>0.113686</v>
      </c>
      <c r="D22" s="0" t="n">
        <v>0.158564</v>
      </c>
      <c r="E22" s="0" t="n">
        <v>0.2</v>
      </c>
      <c r="F22" s="0" t="n">
        <v>0.238746</v>
      </c>
      <c r="G22" s="0" t="n">
        <v>0.275237</v>
      </c>
      <c r="H22" s="0" t="n">
        <v>0.309761</v>
      </c>
      <c r="I22" s="0" t="n">
        <v>0.34252</v>
      </c>
      <c r="J22" s="0" t="n">
        <v>0.373667</v>
      </c>
      <c r="K22" s="0" t="n">
        <v>0.403321</v>
      </c>
      <c r="L22" s="0" t="n">
        <v>0.43158</v>
      </c>
      <c r="M22" s="0" t="n">
        <v>0.458527</v>
      </c>
      <c r="N22" s="0" t="n">
        <v>0.48423</v>
      </c>
      <c r="O22" s="0" t="n">
        <v>0.508754</v>
      </c>
      <c r="P22" s="0" t="n">
        <v>0.532154</v>
      </c>
    </row>
    <row r="23" customFormat="false" ht="12.75" hidden="false" customHeight="false" outlineLevel="0" collapsed="false">
      <c r="A23" s="0" t="n">
        <v>0.21</v>
      </c>
      <c r="B23" s="0" t="n">
        <v>0.067774</v>
      </c>
      <c r="C23" s="0" t="n">
        <v>0.120155</v>
      </c>
      <c r="D23" s="0" t="n">
        <v>0.16696</v>
      </c>
      <c r="E23" s="0" t="n">
        <v>0.21</v>
      </c>
      <c r="F23" s="0" t="n">
        <v>0.250111</v>
      </c>
      <c r="G23" s="0" t="n">
        <v>0.287776</v>
      </c>
      <c r="H23" s="0" t="n">
        <v>0.323313</v>
      </c>
      <c r="I23" s="0" t="n">
        <v>0.356947</v>
      </c>
      <c r="J23" s="0" t="n">
        <v>0.388846</v>
      </c>
      <c r="K23" s="0" t="n">
        <v>0.419143</v>
      </c>
      <c r="L23" s="0" t="n">
        <v>0.447948</v>
      </c>
      <c r="M23" s="0" t="n">
        <v>0.475351</v>
      </c>
      <c r="N23" s="0" t="n">
        <v>0.501431</v>
      </c>
      <c r="O23" s="0" t="n">
        <v>0.526256</v>
      </c>
      <c r="P23" s="0" t="n">
        <v>0.549889</v>
      </c>
    </row>
    <row r="24" customFormat="false" ht="12.75" hidden="false" customHeight="false" outlineLevel="0" collapsed="false">
      <c r="A24" s="0" t="n">
        <v>0.22</v>
      </c>
      <c r="B24" s="0" t="n">
        <v>0.071906</v>
      </c>
      <c r="C24" s="0" t="n">
        <v>0.126706</v>
      </c>
      <c r="D24" s="0" t="n">
        <v>0.175402</v>
      </c>
      <c r="E24" s="0" t="n">
        <v>0.22</v>
      </c>
      <c r="F24" s="0" t="n">
        <v>0.261424</v>
      </c>
      <c r="G24" s="0" t="n">
        <v>0.300206</v>
      </c>
      <c r="H24" s="0" t="n">
        <v>0.336697</v>
      </c>
      <c r="I24" s="0" t="n">
        <v>0.371145</v>
      </c>
      <c r="J24" s="0" t="n">
        <v>0.403736</v>
      </c>
      <c r="K24" s="0" t="n">
        <v>0.434617</v>
      </c>
      <c r="L24" s="0" t="n">
        <v>0.463907</v>
      </c>
      <c r="M24" s="0" t="n">
        <v>0.491707</v>
      </c>
      <c r="N24" s="0" t="n">
        <v>0.518105</v>
      </c>
      <c r="O24" s="0" t="n">
        <v>0.543176</v>
      </c>
      <c r="P24" s="0" t="n">
        <v>0.566989</v>
      </c>
    </row>
    <row r="25" customFormat="false" ht="12.75" hidden="false" customHeight="false" outlineLevel="0" collapsed="false">
      <c r="A25" s="0" t="n">
        <v>0.23</v>
      </c>
      <c r="B25" s="0" t="n">
        <v>0.076135</v>
      </c>
      <c r="C25" s="0" t="n">
        <v>0.13334</v>
      </c>
      <c r="D25" s="0" t="n">
        <v>0.18389</v>
      </c>
      <c r="E25" s="0" t="n">
        <v>0.23</v>
      </c>
      <c r="F25" s="0" t="n">
        <v>0.272684</v>
      </c>
      <c r="G25" s="0" t="n">
        <v>0.312528</v>
      </c>
      <c r="H25" s="0" t="n">
        <v>0.349915</v>
      </c>
      <c r="I25" s="0" t="n">
        <v>0.385119</v>
      </c>
      <c r="J25" s="0" t="n">
        <v>0.418342</v>
      </c>
      <c r="K25" s="0" t="n">
        <v>0.449748</v>
      </c>
      <c r="L25" s="0" t="n">
        <v>0.479467</v>
      </c>
      <c r="M25" s="0" t="n">
        <v>0.507609</v>
      </c>
      <c r="N25" s="0" t="n">
        <v>0.53427</v>
      </c>
      <c r="O25" s="0" t="n">
        <v>0.559533</v>
      </c>
      <c r="P25" s="0" t="n">
        <v>0.583475</v>
      </c>
    </row>
    <row r="26" customFormat="false" ht="12.75" hidden="false" customHeight="false" outlineLevel="0" collapsed="false">
      <c r="A26" s="0" t="n">
        <v>0.24</v>
      </c>
      <c r="B26" s="0" t="n">
        <v>0.080464</v>
      </c>
      <c r="C26" s="0" t="n">
        <v>0.140057</v>
      </c>
      <c r="D26" s="0" t="n">
        <v>0.192425</v>
      </c>
      <c r="E26" s="0" t="n">
        <v>0.24</v>
      </c>
      <c r="F26" s="0" t="n">
        <v>0.283892</v>
      </c>
      <c r="G26" s="0" t="n">
        <v>0.324742</v>
      </c>
      <c r="H26" s="0" t="n">
        <v>0.362969</v>
      </c>
      <c r="I26" s="0" t="n">
        <v>0.398871</v>
      </c>
      <c r="J26" s="0" t="n">
        <v>0.432671</v>
      </c>
      <c r="K26" s="0" t="n">
        <v>0.464546</v>
      </c>
      <c r="L26" s="0" t="n">
        <v>0.494638</v>
      </c>
      <c r="M26" s="0" t="n">
        <v>0.523068</v>
      </c>
      <c r="N26" s="0" t="n">
        <v>0.54994</v>
      </c>
      <c r="O26" s="0" t="n">
        <v>0.575347</v>
      </c>
      <c r="P26" s="0" t="n">
        <v>0.59937</v>
      </c>
    </row>
    <row r="27" customFormat="false" ht="12.75" hidden="false" customHeight="false" outlineLevel="0" collapsed="false">
      <c r="A27" s="0" t="n">
        <v>0.25</v>
      </c>
      <c r="B27" s="0" t="n">
        <v>0.084896</v>
      </c>
      <c r="C27" s="0" t="n">
        <v>0.146859</v>
      </c>
      <c r="D27" s="0" t="n">
        <v>0.201007</v>
      </c>
      <c r="E27" s="0" t="n">
        <v>0.25</v>
      </c>
      <c r="F27" s="0" t="n">
        <v>0.295048</v>
      </c>
      <c r="G27" s="0" t="n">
        <v>0.33685</v>
      </c>
      <c r="H27" s="0" t="n">
        <v>0.375862</v>
      </c>
      <c r="I27" s="0" t="n">
        <v>0.412407</v>
      </c>
      <c r="J27" s="0" t="n">
        <v>0.446728</v>
      </c>
      <c r="K27" s="0" t="n">
        <v>0.479017</v>
      </c>
      <c r="L27" s="0" t="n">
        <v>0.509429</v>
      </c>
      <c r="M27" s="0" t="n">
        <v>0.538097</v>
      </c>
      <c r="N27" s="0" t="n">
        <v>0.565132</v>
      </c>
      <c r="O27" s="0" t="n">
        <v>0.590635</v>
      </c>
      <c r="P27" s="0" t="n">
        <v>0.614694</v>
      </c>
    </row>
    <row r="28" customFormat="false" ht="12.75" hidden="false" customHeight="false" outlineLevel="0" collapsed="false">
      <c r="A28" s="0" t="n">
        <v>0.26</v>
      </c>
      <c r="B28" s="0" t="n">
        <v>0.089433</v>
      </c>
      <c r="C28" s="0" t="n">
        <v>0.153748</v>
      </c>
      <c r="D28" s="0" t="n">
        <v>0.209637</v>
      </c>
      <c r="E28" s="0" t="n">
        <v>0.26</v>
      </c>
      <c r="F28" s="0" t="n">
        <v>0.306153</v>
      </c>
      <c r="G28" s="0" t="n">
        <v>0.348853</v>
      </c>
      <c r="H28" s="0" t="n">
        <v>0.388594</v>
      </c>
      <c r="I28" s="0" t="n">
        <v>0.425728</v>
      </c>
      <c r="J28" s="0" t="n">
        <v>0.460517</v>
      </c>
      <c r="K28" s="0" t="n">
        <v>0.493169</v>
      </c>
      <c r="L28" s="0" t="n">
        <v>0.523851</v>
      </c>
      <c r="M28" s="0" t="n">
        <v>0.552708</v>
      </c>
      <c r="N28" s="0" t="n">
        <v>0.57986</v>
      </c>
      <c r="O28" s="0" t="n">
        <v>0.605415</v>
      </c>
      <c r="P28" s="0" t="n">
        <v>0.629469</v>
      </c>
    </row>
    <row r="29" customFormat="false" ht="12.75" hidden="false" customHeight="false" outlineLevel="0" collapsed="false">
      <c r="A29" s="0" t="n">
        <v>0.27</v>
      </c>
      <c r="B29" s="0" t="n">
        <v>0.094076</v>
      </c>
      <c r="C29" s="0" t="n">
        <v>0.160723</v>
      </c>
      <c r="D29" s="0" t="n">
        <v>0.218314</v>
      </c>
      <c r="E29" s="0" t="n">
        <v>0.27</v>
      </c>
      <c r="F29" s="0" t="n">
        <v>0.317206</v>
      </c>
      <c r="G29" s="0" t="n">
        <v>0.360751</v>
      </c>
      <c r="H29" s="0" t="n">
        <v>0.401169</v>
      </c>
      <c r="I29" s="0" t="n">
        <v>0.438839</v>
      </c>
      <c r="J29" s="0" t="n">
        <v>0.474044</v>
      </c>
      <c r="K29" s="0" t="n">
        <v>0.507008</v>
      </c>
      <c r="L29" s="0" t="n">
        <v>0.537913</v>
      </c>
      <c r="M29" s="0" t="n">
        <v>0.566912</v>
      </c>
      <c r="N29" s="0" t="n">
        <v>0.594137</v>
      </c>
      <c r="O29" s="0" t="n">
        <v>0.619703</v>
      </c>
      <c r="P29" s="0" t="n">
        <v>0.643714</v>
      </c>
    </row>
    <row r="30" customFormat="false" ht="12.75" hidden="false" customHeight="false" outlineLevel="0" collapsed="false">
      <c r="A30" s="0" t="n">
        <v>0.28</v>
      </c>
      <c r="B30" s="0" t="n">
        <v>0.09883</v>
      </c>
      <c r="C30" s="0" t="n">
        <v>0.167787</v>
      </c>
      <c r="D30" s="0" t="n">
        <v>0.22704</v>
      </c>
      <c r="E30" s="0" t="n">
        <v>0.28</v>
      </c>
      <c r="F30" s="0" t="n">
        <v>0.328208</v>
      </c>
      <c r="G30" s="0" t="n">
        <v>0.372546</v>
      </c>
      <c r="H30" s="0" t="n">
        <v>0.413588</v>
      </c>
      <c r="I30" s="0" t="n">
        <v>0.451742</v>
      </c>
      <c r="J30" s="0" t="n">
        <v>0.487313</v>
      </c>
      <c r="K30" s="0" t="n">
        <v>0.520542</v>
      </c>
      <c r="L30" s="0" t="n">
        <v>0.551623</v>
      </c>
      <c r="M30" s="0" t="n">
        <v>0.580721</v>
      </c>
      <c r="N30" s="0" t="n">
        <v>0.607978</v>
      </c>
      <c r="O30" s="0" t="n">
        <v>0.633516</v>
      </c>
      <c r="P30" s="0" t="n">
        <v>0.657448</v>
      </c>
    </row>
    <row r="31" customFormat="false" ht="12.75" hidden="false" customHeight="false" outlineLevel="0" collapsed="false">
      <c r="A31" s="0" t="n">
        <v>0.29</v>
      </c>
      <c r="B31" s="0" t="n">
        <v>0.103696</v>
      </c>
      <c r="C31" s="0" t="n">
        <v>0.17494</v>
      </c>
      <c r="D31" s="0" t="n">
        <v>0.235813</v>
      </c>
      <c r="E31" s="0" t="n">
        <v>0.29</v>
      </c>
      <c r="F31" s="0" t="n">
        <v>0.339159</v>
      </c>
      <c r="G31" s="0" t="n">
        <v>0.384238</v>
      </c>
      <c r="H31" s="0" t="n">
        <v>0.425853</v>
      </c>
      <c r="I31" s="0" t="n">
        <v>0.464442</v>
      </c>
      <c r="J31" s="0" t="n">
        <v>0.500331</v>
      </c>
      <c r="K31" s="0" t="n">
        <v>0.533777</v>
      </c>
      <c r="L31" s="0" t="n">
        <v>0.56499</v>
      </c>
      <c r="M31" s="0" t="n">
        <v>0.594146</v>
      </c>
      <c r="N31" s="0" t="n">
        <v>0.621395</v>
      </c>
      <c r="O31" s="0" t="n">
        <v>0.64687</v>
      </c>
      <c r="P31" s="0" t="n">
        <v>0.67069</v>
      </c>
    </row>
    <row r="32" customFormat="false" ht="12.75" hidden="false" customHeight="false" outlineLevel="0" collapsed="false">
      <c r="A32" s="0" t="n">
        <v>0.3</v>
      </c>
      <c r="B32" s="0" t="n">
        <v>0.108677</v>
      </c>
      <c r="C32" s="0" t="n">
        <v>0.182183</v>
      </c>
      <c r="D32" s="0" t="n">
        <v>0.244635</v>
      </c>
      <c r="E32" s="0" t="n">
        <v>0.3</v>
      </c>
      <c r="F32" s="0" t="n">
        <v>0.350059</v>
      </c>
      <c r="G32" s="0" t="n">
        <v>0.395828</v>
      </c>
      <c r="H32" s="0" t="n">
        <v>0.437966</v>
      </c>
      <c r="I32" s="0" t="n">
        <v>0.47694</v>
      </c>
      <c r="J32" s="0" t="n">
        <v>0.5131</v>
      </c>
      <c r="K32" s="0" t="n">
        <v>0.54672</v>
      </c>
      <c r="L32" s="0" t="n">
        <v>0.578024</v>
      </c>
      <c r="M32" s="0" t="n">
        <v>0.607198</v>
      </c>
      <c r="N32" s="0" t="n">
        <v>0.634403</v>
      </c>
      <c r="O32" s="0" t="n">
        <v>0.659781</v>
      </c>
      <c r="P32" s="0" t="n">
        <v>0.683456</v>
      </c>
    </row>
    <row r="33" customFormat="false" ht="12.75" hidden="false" customHeight="false" outlineLevel="0" collapsed="false">
      <c r="A33" s="0" t="n">
        <v>0.31</v>
      </c>
      <c r="B33" s="0" t="n">
        <v>0.113776</v>
      </c>
      <c r="C33" s="0" t="n">
        <v>0.189518</v>
      </c>
      <c r="D33" s="0" t="n">
        <v>0.253505</v>
      </c>
      <c r="E33" s="0" t="n">
        <v>0.31</v>
      </c>
      <c r="F33" s="0" t="n">
        <v>0.360909</v>
      </c>
      <c r="G33" s="0" t="n">
        <v>0.407317</v>
      </c>
      <c r="H33" s="0" t="n">
        <v>0.449929</v>
      </c>
      <c r="I33" s="0" t="n">
        <v>0.489242</v>
      </c>
      <c r="J33" s="0" t="n">
        <v>0.525627</v>
      </c>
      <c r="K33" s="0" t="n">
        <v>0.559378</v>
      </c>
      <c r="L33" s="0" t="n">
        <v>0.590731</v>
      </c>
      <c r="M33" s="0" t="n">
        <v>0.619886</v>
      </c>
      <c r="N33" s="0" t="n">
        <v>0.647013</v>
      </c>
      <c r="O33" s="0" t="n">
        <v>0.672262</v>
      </c>
      <c r="P33" s="0" t="n">
        <v>0.695764</v>
      </c>
    </row>
    <row r="34" customFormat="false" ht="12.75" hidden="false" customHeight="false" outlineLevel="0" collapsed="false">
      <c r="A34" s="0" t="n">
        <v>0.32</v>
      </c>
      <c r="B34" s="0" t="n">
        <v>0.118995</v>
      </c>
      <c r="C34" s="0" t="n">
        <v>0.196946</v>
      </c>
      <c r="D34" s="0" t="n">
        <v>0.262424</v>
      </c>
      <c r="E34" s="0" t="n">
        <v>0.32</v>
      </c>
      <c r="F34" s="0" t="n">
        <v>0.371708</v>
      </c>
      <c r="G34" s="0" t="n">
        <v>0.418706</v>
      </c>
      <c r="H34" s="0" t="n">
        <v>0.461744</v>
      </c>
      <c r="I34" s="0" t="n">
        <v>0.501348</v>
      </c>
      <c r="J34" s="0" t="n">
        <v>0.537916</v>
      </c>
      <c r="K34" s="0" t="n">
        <v>0.571756</v>
      </c>
      <c r="L34" s="0" t="n">
        <v>0.603121</v>
      </c>
      <c r="M34" s="0" t="n">
        <v>0.632222</v>
      </c>
      <c r="N34" s="0" t="n">
        <v>0.659238</v>
      </c>
      <c r="O34" s="0" t="n">
        <v>0.684328</v>
      </c>
      <c r="P34" s="0" t="n">
        <v>0.707631</v>
      </c>
    </row>
    <row r="35" customFormat="false" ht="12.75" hidden="false" customHeight="false" outlineLevel="0" collapsed="false">
      <c r="A35" s="0" t="n">
        <v>0.33</v>
      </c>
      <c r="B35" s="0" t="n">
        <v>0.124338</v>
      </c>
      <c r="C35" s="0" t="n">
        <v>0.204468</v>
      </c>
      <c r="D35" s="0" t="n">
        <v>0.271393</v>
      </c>
      <c r="E35" s="0" t="n">
        <v>0.33</v>
      </c>
      <c r="F35" s="0" t="n">
        <v>0.382458</v>
      </c>
      <c r="G35" s="0" t="n">
        <v>0.429997</v>
      </c>
      <c r="H35" s="0" t="n">
        <v>0.473412</v>
      </c>
      <c r="I35" s="0" t="n">
        <v>0.513263</v>
      </c>
      <c r="J35" s="0" t="n">
        <v>0.549971</v>
      </c>
      <c r="K35" s="0" t="n">
        <v>0.583861</v>
      </c>
      <c r="L35" s="0" t="n">
        <v>0.615202</v>
      </c>
      <c r="M35" s="0" t="n">
        <v>0.644214</v>
      </c>
      <c r="N35" s="0" t="n">
        <v>0.671089</v>
      </c>
      <c r="O35" s="0" t="n">
        <v>0.695993</v>
      </c>
      <c r="P35" s="0" t="n">
        <v>0.719073</v>
      </c>
    </row>
    <row r="36" customFormat="false" ht="12.75" hidden="false" customHeight="false" outlineLevel="0" collapsed="false">
      <c r="A36" s="0" t="n">
        <v>0.34</v>
      </c>
      <c r="B36" s="0" t="n">
        <v>0.129807</v>
      </c>
      <c r="C36" s="0" t="n">
        <v>0.212084</v>
      </c>
      <c r="D36" s="0" t="n">
        <v>0.280411</v>
      </c>
      <c r="E36" s="0" t="n">
        <v>0.34</v>
      </c>
      <c r="F36" s="0" t="n">
        <v>0.393158</v>
      </c>
      <c r="G36" s="0" t="n">
        <v>0.441188</v>
      </c>
      <c r="H36" s="0" t="n">
        <v>0.484935</v>
      </c>
      <c r="I36" s="0" t="n">
        <v>0.52499</v>
      </c>
      <c r="J36" s="0" t="n">
        <v>0.561796</v>
      </c>
      <c r="K36" s="0" t="n">
        <v>0.595699</v>
      </c>
      <c r="L36" s="0" t="n">
        <v>0.62698</v>
      </c>
      <c r="M36" s="0" t="n">
        <v>0.655873</v>
      </c>
      <c r="N36" s="0" t="n">
        <v>0.682578</v>
      </c>
      <c r="O36" s="0" t="n">
        <v>0.70727</v>
      </c>
      <c r="P36" s="0" t="n">
        <v>0.730104</v>
      </c>
    </row>
    <row r="37" customFormat="false" ht="12.75" hidden="false" customHeight="false" outlineLevel="0" collapsed="false">
      <c r="A37" s="0" t="n">
        <v>0.35</v>
      </c>
      <c r="B37" s="0" t="n">
        <v>0.135405</v>
      </c>
      <c r="C37" s="0" t="n">
        <v>0.219797</v>
      </c>
      <c r="D37" s="0" t="n">
        <v>0.289478</v>
      </c>
      <c r="E37" s="0" t="n">
        <v>0.35</v>
      </c>
      <c r="F37" s="0" t="n">
        <v>0.403808</v>
      </c>
      <c r="G37" s="0" t="n">
        <v>0.452283</v>
      </c>
      <c r="H37" s="0" t="n">
        <v>0.496316</v>
      </c>
      <c r="I37" s="0" t="n">
        <v>0.536532</v>
      </c>
      <c r="J37" s="0" t="n">
        <v>0.573397</v>
      </c>
      <c r="K37" s="0" t="n">
        <v>0.607276</v>
      </c>
      <c r="L37" s="0" t="n">
        <v>0.638464</v>
      </c>
      <c r="M37" s="0" t="n">
        <v>0.667207</v>
      </c>
      <c r="N37" s="0" t="n">
        <v>0.693715</v>
      </c>
      <c r="O37" s="0" t="n">
        <v>0.718172</v>
      </c>
      <c r="P37" s="0" t="n">
        <v>0.740739</v>
      </c>
    </row>
    <row r="38" customFormat="false" ht="12.75" hidden="false" customHeight="false" outlineLevel="0" collapsed="false">
      <c r="A38" s="0" t="n">
        <v>0.36</v>
      </c>
      <c r="B38" s="0" t="n">
        <v>0.141136</v>
      </c>
      <c r="C38" s="0" t="n">
        <v>0.227608</v>
      </c>
      <c r="D38" s="0" t="n">
        <v>0.298596</v>
      </c>
      <c r="E38" s="0" t="n">
        <v>0.36</v>
      </c>
      <c r="F38" s="0" t="n">
        <v>0.414409</v>
      </c>
      <c r="G38" s="0" t="n">
        <v>0.463281</v>
      </c>
      <c r="H38" s="0" t="n">
        <v>0.507555</v>
      </c>
      <c r="I38" s="0" t="n">
        <v>0.547891</v>
      </c>
      <c r="J38" s="0" t="n">
        <v>0.584777</v>
      </c>
      <c r="K38" s="0" t="n">
        <v>0.618597</v>
      </c>
      <c r="L38" s="0" t="n">
        <v>0.649661</v>
      </c>
      <c r="M38" s="0" t="n">
        <v>0.678226</v>
      </c>
      <c r="N38" s="0" t="n">
        <v>0.704512</v>
      </c>
      <c r="O38" s="0" t="n">
        <v>0.728712</v>
      </c>
      <c r="P38" s="0" t="n">
        <v>0.750993</v>
      </c>
    </row>
    <row r="39" customFormat="false" ht="12.75" hidden="false" customHeight="false" outlineLevel="0" collapsed="false">
      <c r="A39" s="0" t="n">
        <v>0.37</v>
      </c>
      <c r="B39" s="0" t="n">
        <v>0.147002</v>
      </c>
      <c r="C39" s="0" t="n">
        <v>0.235517</v>
      </c>
      <c r="D39" s="0" t="n">
        <v>0.307764</v>
      </c>
      <c r="E39" s="0" t="n">
        <v>0.37</v>
      </c>
      <c r="F39" s="0" t="n">
        <v>0.42496</v>
      </c>
      <c r="G39" s="0" t="n">
        <v>0.474183</v>
      </c>
      <c r="H39" s="0" t="n">
        <v>0.518656</v>
      </c>
      <c r="I39" s="0" t="n">
        <v>0.55907</v>
      </c>
      <c r="J39" s="0" t="n">
        <v>0.59594</v>
      </c>
      <c r="K39" s="0" t="n">
        <v>0.629668</v>
      </c>
      <c r="L39" s="0" t="n">
        <v>0.660578</v>
      </c>
      <c r="M39" s="0" t="n">
        <v>0.688938</v>
      </c>
      <c r="N39" s="0" t="n">
        <v>0.71498</v>
      </c>
      <c r="O39" s="0" t="n">
        <v>0.738901</v>
      </c>
      <c r="P39" s="0" t="n">
        <v>0.760879</v>
      </c>
    </row>
    <row r="40" customFormat="false" ht="12.75" hidden="false" customHeight="false" outlineLevel="0" collapsed="false">
      <c r="A40" s="0" t="n">
        <v>0.38</v>
      </c>
      <c r="B40" s="0" t="n">
        <v>0.153007</v>
      </c>
      <c r="C40" s="0" t="n">
        <v>0.243527</v>
      </c>
      <c r="D40" s="0" t="n">
        <v>0.316983</v>
      </c>
      <c r="E40" s="0" t="n">
        <v>0.38</v>
      </c>
      <c r="F40" s="0" t="n">
        <v>0.435463</v>
      </c>
      <c r="G40" s="0" t="n">
        <v>0.48499</v>
      </c>
      <c r="H40" s="0" t="n">
        <v>0.529618</v>
      </c>
      <c r="I40" s="0" t="n">
        <v>0.570073</v>
      </c>
      <c r="J40" s="0" t="n">
        <v>0.606892</v>
      </c>
      <c r="K40" s="0" t="n">
        <v>0.640495</v>
      </c>
      <c r="L40" s="0" t="n">
        <v>0.671222</v>
      </c>
      <c r="M40" s="0" t="n">
        <v>0.699353</v>
      </c>
      <c r="N40" s="0" t="n">
        <v>0.725127</v>
      </c>
      <c r="O40" s="0" t="n">
        <v>0.748752</v>
      </c>
      <c r="P40" s="0" t="n">
        <v>0.77041</v>
      </c>
    </row>
    <row r="41" customFormat="false" ht="12.75" hidden="false" customHeight="false" outlineLevel="0" collapsed="false">
      <c r="A41" s="0" t="n">
        <v>0.39</v>
      </c>
      <c r="B41" s="0" t="n">
        <v>0.159153</v>
      </c>
      <c r="C41" s="0" t="n">
        <v>0.251637</v>
      </c>
      <c r="D41" s="0" t="n">
        <v>0.326252</v>
      </c>
      <c r="E41" s="0" t="n">
        <v>0.39</v>
      </c>
      <c r="F41" s="0" t="n">
        <v>0.445918</v>
      </c>
      <c r="G41" s="0" t="n">
        <v>0.495704</v>
      </c>
      <c r="H41" s="0" t="n">
        <v>0.540445</v>
      </c>
      <c r="I41" s="0" t="n">
        <v>0.580901</v>
      </c>
      <c r="J41" s="0" t="n">
        <v>0.617635</v>
      </c>
      <c r="K41" s="0" t="n">
        <v>0.651083</v>
      </c>
      <c r="L41" s="0" t="n">
        <v>0.6816</v>
      </c>
      <c r="M41" s="0" t="n">
        <v>0.709477</v>
      </c>
      <c r="N41" s="0" t="n">
        <v>0.734964</v>
      </c>
      <c r="O41" s="0" t="n">
        <v>0.758275</v>
      </c>
      <c r="P41" s="0" t="n">
        <v>0.7796</v>
      </c>
    </row>
    <row r="42" customFormat="false" ht="12.75" hidden="false" customHeight="false" outlineLevel="0" collapsed="false">
      <c r="A42" s="0" t="n">
        <v>0.4</v>
      </c>
      <c r="B42" s="0" t="n">
        <v>0.165445</v>
      </c>
      <c r="C42" s="0" t="n">
        <v>0.25985</v>
      </c>
      <c r="D42" s="0" t="n">
        <v>0.335573</v>
      </c>
      <c r="E42" s="0" t="n">
        <v>0.4</v>
      </c>
      <c r="F42" s="0" t="n">
        <v>0.456323</v>
      </c>
      <c r="G42" s="0" t="n">
        <v>0.506324</v>
      </c>
      <c r="H42" s="0" t="n">
        <v>0.551138</v>
      </c>
      <c r="I42" s="0" t="n">
        <v>0.591559</v>
      </c>
      <c r="J42" s="0" t="n">
        <v>0.628173</v>
      </c>
      <c r="K42" s="0" t="n">
        <v>0.661438</v>
      </c>
      <c r="L42" s="0" t="n">
        <v>0.691719</v>
      </c>
      <c r="M42" s="0" t="n">
        <v>0.71932</v>
      </c>
      <c r="N42" s="0" t="n">
        <v>0.7445</v>
      </c>
      <c r="O42" s="0" t="n">
        <v>0.767482</v>
      </c>
      <c r="P42" s="0" t="n">
        <v>0.78846</v>
      </c>
    </row>
    <row r="43" customFormat="false" ht="12.75" hidden="false" customHeight="false" outlineLevel="0" collapsed="false">
      <c r="A43" s="0" t="n">
        <v>0.41</v>
      </c>
      <c r="B43" s="0" t="n">
        <v>0.171886</v>
      </c>
      <c r="C43" s="0" t="n">
        <v>0.268167</v>
      </c>
      <c r="D43" s="0" t="n">
        <v>0.344945</v>
      </c>
      <c r="E43" s="0" t="n">
        <v>0.41</v>
      </c>
      <c r="F43" s="0" t="n">
        <v>0.466681</v>
      </c>
      <c r="G43" s="0" t="n">
        <v>0.516851</v>
      </c>
      <c r="H43" s="0" t="n">
        <v>0.561698</v>
      </c>
      <c r="I43" s="0" t="n">
        <v>0.602048</v>
      </c>
      <c r="J43" s="0" t="n">
        <v>0.638512</v>
      </c>
      <c r="K43" s="0" t="n">
        <v>0.671564</v>
      </c>
      <c r="L43" s="0" t="n">
        <v>0.701585</v>
      </c>
      <c r="M43" s="0" t="n">
        <v>0.72889</v>
      </c>
      <c r="N43" s="0" t="n">
        <v>0.753745</v>
      </c>
      <c r="O43" s="0" t="n">
        <v>0.776382</v>
      </c>
      <c r="P43" s="0" t="n">
        <v>0.797002</v>
      </c>
    </row>
    <row r="44" customFormat="false" ht="12.75" hidden="false" customHeight="false" outlineLevel="0" collapsed="false">
      <c r="A44" s="0" t="n">
        <v>0.42</v>
      </c>
      <c r="B44" s="0" t="n">
        <v>0.178479</v>
      </c>
      <c r="C44" s="0" t="n">
        <v>0.276589</v>
      </c>
      <c r="D44" s="0" t="n">
        <v>0.354369</v>
      </c>
      <c r="E44" s="0" t="n">
        <v>0.42</v>
      </c>
      <c r="F44" s="0" t="n">
        <v>0.476991</v>
      </c>
      <c r="G44" s="0" t="n">
        <v>0.527287</v>
      </c>
      <c r="H44" s="0" t="n">
        <v>0.572127</v>
      </c>
      <c r="I44" s="0" t="n">
        <v>0.612371</v>
      </c>
      <c r="J44" s="0" t="n">
        <v>0.648653</v>
      </c>
      <c r="K44" s="0" t="n">
        <v>0.681466</v>
      </c>
      <c r="L44" s="0" t="n">
        <v>0.711204</v>
      </c>
      <c r="M44" s="0" t="n">
        <v>0.738193</v>
      </c>
      <c r="N44" s="0" t="n">
        <v>0.762708</v>
      </c>
      <c r="O44" s="0" t="n">
        <v>0.784987</v>
      </c>
      <c r="P44" s="0" t="n">
        <v>0.805238</v>
      </c>
    </row>
    <row r="45" customFormat="false" ht="12.75" hidden="false" customHeight="false" outlineLevel="0" collapsed="false">
      <c r="A45" s="0" t="n">
        <v>0.43</v>
      </c>
      <c r="B45" s="0" t="n">
        <v>0.185228</v>
      </c>
      <c r="C45" s="0" t="n">
        <v>0.285118</v>
      </c>
      <c r="D45" s="0" t="n">
        <v>0.363845</v>
      </c>
      <c r="E45" s="0" t="n">
        <v>0.43</v>
      </c>
      <c r="F45" s="0" t="n">
        <v>0.487253</v>
      </c>
      <c r="G45" s="0" t="n">
        <v>0.537632</v>
      </c>
      <c r="H45" s="0" t="n">
        <v>0.582427</v>
      </c>
      <c r="I45" s="0" t="n">
        <v>0.622531</v>
      </c>
      <c r="J45" s="0" t="n">
        <v>0.658602</v>
      </c>
      <c r="K45" s="0" t="n">
        <v>0.69115</v>
      </c>
      <c r="L45" s="0" t="n">
        <v>0.720583</v>
      </c>
      <c r="M45" s="0" t="n">
        <v>0.747237</v>
      </c>
      <c r="N45" s="0" t="n">
        <v>0.771396</v>
      </c>
      <c r="O45" s="0" t="n">
        <v>0.793306</v>
      </c>
      <c r="P45" s="0" t="n">
        <v>0.813178</v>
      </c>
    </row>
    <row r="46" customFormat="false" ht="12.75" hidden="false" customHeight="false" outlineLevel="0" collapsed="false">
      <c r="A46" s="0" t="n">
        <v>0.44</v>
      </c>
      <c r="B46" s="0" t="n">
        <v>0.192137</v>
      </c>
      <c r="C46" s="0" t="n">
        <v>0.293754</v>
      </c>
      <c r="D46" s="0" t="n">
        <v>0.373373</v>
      </c>
      <c r="E46" s="0" t="n">
        <v>0.44</v>
      </c>
      <c r="F46" s="0" t="n">
        <v>0.497467</v>
      </c>
      <c r="G46" s="0" t="n">
        <v>0.547887</v>
      </c>
      <c r="H46" s="0" t="n">
        <v>0.592599</v>
      </c>
      <c r="I46" s="0" t="n">
        <v>0.63253</v>
      </c>
      <c r="J46" s="0" t="n">
        <v>0.668361</v>
      </c>
      <c r="K46" s="0" t="n">
        <v>0.70062</v>
      </c>
      <c r="L46" s="0" t="n">
        <v>0.729727</v>
      </c>
      <c r="M46" s="0" t="n">
        <v>0.756029</v>
      </c>
      <c r="N46" s="0" t="n">
        <v>0.779819</v>
      </c>
      <c r="O46" s="0" t="n">
        <v>0.801348</v>
      </c>
      <c r="P46" s="0" t="n">
        <v>0.820833</v>
      </c>
    </row>
    <row r="47" customFormat="false" ht="12.75" hidden="false" customHeight="false" outlineLevel="0" collapsed="false">
      <c r="A47" s="0" t="n">
        <v>0.45</v>
      </c>
      <c r="B47" s="0" t="n">
        <v>0.199209</v>
      </c>
      <c r="C47" s="0" t="n">
        <v>0.3025</v>
      </c>
      <c r="D47" s="0" t="n">
        <v>0.382954</v>
      </c>
      <c r="E47" s="0" t="n">
        <v>0.45</v>
      </c>
      <c r="F47" s="0" t="n">
        <v>0.507634</v>
      </c>
      <c r="G47" s="0" t="n">
        <v>0.558053</v>
      </c>
      <c r="H47" s="0" t="n">
        <v>0.602646</v>
      </c>
      <c r="I47" s="0" t="n">
        <v>0.642371</v>
      </c>
      <c r="J47" s="0" t="n">
        <v>0.677935</v>
      </c>
      <c r="K47" s="0" t="n">
        <v>0.709881</v>
      </c>
      <c r="L47" s="0" t="n">
        <v>0.738643</v>
      </c>
      <c r="M47" s="0" t="n">
        <v>0.764577</v>
      </c>
      <c r="N47" s="0" t="n">
        <v>0.787985</v>
      </c>
      <c r="O47" s="0" t="n">
        <v>0.809122</v>
      </c>
      <c r="P47" s="0" t="n">
        <v>0.828214</v>
      </c>
    </row>
    <row r="48" customFormat="false" ht="12.75" hidden="false" customHeight="false" outlineLevel="0" collapsed="false">
      <c r="A48" s="0" t="n">
        <v>0.46</v>
      </c>
      <c r="B48" s="0" t="n">
        <v>0.206448</v>
      </c>
      <c r="C48" s="0" t="n">
        <v>0.311356</v>
      </c>
      <c r="D48" s="0" t="n">
        <v>0.392587</v>
      </c>
      <c r="E48" s="0" t="n">
        <v>0.46</v>
      </c>
      <c r="F48" s="0" t="n">
        <v>0.517754</v>
      </c>
      <c r="G48" s="0" t="n">
        <v>0.56813</v>
      </c>
      <c r="H48" s="0" t="n">
        <v>0.612567</v>
      </c>
      <c r="I48" s="0" t="n">
        <v>0.652057</v>
      </c>
      <c r="J48" s="0" t="n">
        <v>0.687327</v>
      </c>
      <c r="K48" s="0" t="n">
        <v>0.718938</v>
      </c>
      <c r="L48" s="0" t="n">
        <v>0.747336</v>
      </c>
      <c r="M48" s="0" t="n">
        <v>0.772887</v>
      </c>
      <c r="N48" s="0" t="n">
        <v>0.7959</v>
      </c>
      <c r="O48" s="0" t="n">
        <v>0.816638</v>
      </c>
      <c r="P48" s="0" t="n">
        <v>0.835331</v>
      </c>
    </row>
    <row r="49" customFormat="false" ht="12.75" hidden="false" customHeight="false" outlineLevel="0" collapsed="false">
      <c r="A49" s="0" t="n">
        <v>0.47</v>
      </c>
      <c r="B49" s="0" t="n">
        <v>0.213858</v>
      </c>
      <c r="C49" s="0" t="n">
        <v>0.320325</v>
      </c>
      <c r="D49" s="0" t="n">
        <v>0.402274</v>
      </c>
      <c r="E49" s="0" t="n">
        <v>0.47</v>
      </c>
      <c r="F49" s="0" t="n">
        <v>0.527827</v>
      </c>
      <c r="G49" s="0" t="n">
        <v>0.57812</v>
      </c>
      <c r="H49" s="0" t="n">
        <v>0.622366</v>
      </c>
      <c r="I49" s="0" t="n">
        <v>0.661589</v>
      </c>
      <c r="J49" s="0" t="n">
        <v>0.69654</v>
      </c>
      <c r="K49" s="0" t="n">
        <v>0.727795</v>
      </c>
      <c r="L49" s="0" t="n">
        <v>0.755812</v>
      </c>
      <c r="M49" s="0" t="n">
        <v>0.780966</v>
      </c>
      <c r="N49" s="0" t="n">
        <v>0.803574</v>
      </c>
      <c r="O49" s="0" t="n">
        <v>0.823905</v>
      </c>
      <c r="P49" s="0" t="n">
        <v>0.842192</v>
      </c>
    </row>
    <row r="50" customFormat="false" ht="12.75" hidden="false" customHeight="false" outlineLevel="0" collapsed="false">
      <c r="A50" s="0" t="n">
        <v>0.48</v>
      </c>
      <c r="B50" s="0" t="n">
        <v>0.221444</v>
      </c>
      <c r="C50" s="0" t="n">
        <v>0.329406</v>
      </c>
      <c r="D50" s="0" t="n">
        <v>0.412014</v>
      </c>
      <c r="E50" s="0" t="n">
        <v>0.48</v>
      </c>
      <c r="F50" s="0" t="n">
        <v>0.537854</v>
      </c>
      <c r="G50" s="0" t="n">
        <v>0.588022</v>
      </c>
      <c r="H50" s="0" t="n">
        <v>0.632043</v>
      </c>
      <c r="I50" s="0" t="n">
        <v>0.670971</v>
      </c>
      <c r="J50" s="0" t="n">
        <v>0.705578</v>
      </c>
      <c r="K50" s="0" t="n">
        <v>0.736456</v>
      </c>
      <c r="L50" s="0" t="n">
        <v>0.764075</v>
      </c>
      <c r="M50" s="0" t="n">
        <v>0.78882</v>
      </c>
      <c r="N50" s="0" t="n">
        <v>0.811014</v>
      </c>
      <c r="O50" s="0" t="n">
        <v>0.83093</v>
      </c>
      <c r="P50" s="0" t="n">
        <v>0.848806</v>
      </c>
    </row>
    <row r="51" customFormat="false" ht="12.75" hidden="false" customHeight="false" outlineLevel="0" collapsed="false">
      <c r="A51" s="0" t="n">
        <v>0.49</v>
      </c>
      <c r="B51" s="0" t="n">
        <v>0.229208</v>
      </c>
      <c r="C51" s="0" t="n">
        <v>0.338603</v>
      </c>
      <c r="D51" s="0" t="n">
        <v>0.421808</v>
      </c>
      <c r="E51" s="0" t="n">
        <v>0.49</v>
      </c>
      <c r="F51" s="0" t="n">
        <v>0.547834</v>
      </c>
      <c r="G51" s="0" t="n">
        <v>0.597839</v>
      </c>
      <c r="H51" s="0" t="n">
        <v>0.6416</v>
      </c>
      <c r="I51" s="0" t="n">
        <v>0.680205</v>
      </c>
      <c r="J51" s="0" t="n">
        <v>0.714444</v>
      </c>
      <c r="K51" s="0" t="n">
        <v>0.744927</v>
      </c>
      <c r="L51" s="0" t="n">
        <v>0.772133</v>
      </c>
      <c r="M51" s="0" t="n">
        <v>0.796456</v>
      </c>
      <c r="N51" s="0" t="n">
        <v>0.818226</v>
      </c>
      <c r="O51" s="0" t="n">
        <v>0.837721</v>
      </c>
      <c r="P51" s="0" t="n">
        <v>0.855184</v>
      </c>
    </row>
    <row r="52" customFormat="false" ht="12.75" hidden="false" customHeight="false" outlineLevel="0" collapsed="false">
      <c r="A52" s="0" t="n">
        <v>0.5</v>
      </c>
      <c r="B52" s="0" t="n">
        <v>0.237157</v>
      </c>
      <c r="C52" s="0" t="n">
        <v>0.347915</v>
      </c>
      <c r="D52" s="0" t="n">
        <v>0.431655</v>
      </c>
      <c r="E52" s="0" t="n">
        <v>0.5</v>
      </c>
      <c r="F52" s="0" t="n">
        <v>0.557767</v>
      </c>
      <c r="G52" s="0" t="n">
        <v>0.60757</v>
      </c>
      <c r="H52" s="0" t="n">
        <v>0.651039</v>
      </c>
      <c r="I52" s="0" t="n">
        <v>0.689292</v>
      </c>
      <c r="J52" s="0" t="n">
        <v>0.723142</v>
      </c>
      <c r="K52" s="0" t="n">
        <v>0.75321</v>
      </c>
      <c r="L52" s="0" t="n">
        <v>0.779989</v>
      </c>
      <c r="M52" s="0" t="n">
        <v>0.803879</v>
      </c>
      <c r="N52" s="0" t="n">
        <v>0.825217</v>
      </c>
      <c r="O52" s="0" t="n">
        <v>0.844286</v>
      </c>
      <c r="P52" s="0" t="n">
        <v>0.861333</v>
      </c>
    </row>
    <row r="53" customFormat="false" ht="12.75" hidden="false" customHeight="false" outlineLevel="0" collapsed="false">
      <c r="A53" s="0" t="n">
        <v>0.51</v>
      </c>
      <c r="B53" s="0" t="n">
        <v>0.245293</v>
      </c>
      <c r="C53" s="0" t="n">
        <v>0.357346</v>
      </c>
      <c r="D53" s="0" t="n">
        <v>0.441558</v>
      </c>
      <c r="E53" s="0" t="n">
        <v>0.51</v>
      </c>
      <c r="F53" s="0" t="n">
        <v>0.567655</v>
      </c>
      <c r="G53" s="0" t="n">
        <v>0.617216</v>
      </c>
      <c r="H53" s="0" t="n">
        <v>0.660361</v>
      </c>
      <c r="I53" s="0" t="n">
        <v>0.698236</v>
      </c>
      <c r="J53" s="0" t="n">
        <v>0.731674</v>
      </c>
      <c r="K53" s="0" t="n">
        <v>0.76131</v>
      </c>
      <c r="L53" s="0" t="n">
        <v>0.787648</v>
      </c>
      <c r="M53" s="0" t="n">
        <v>0.811096</v>
      </c>
      <c r="N53" s="0" t="n">
        <v>0.831995</v>
      </c>
      <c r="O53" s="0" t="n">
        <v>0.850634</v>
      </c>
      <c r="P53" s="0" t="n">
        <v>0.867261</v>
      </c>
    </row>
    <row r="54" customFormat="false" ht="12.75" hidden="false" customHeight="false" outlineLevel="0" collapsed="false">
      <c r="A54" s="0" t="n">
        <v>0.52</v>
      </c>
      <c r="B54" s="0" t="n">
        <v>0.253622</v>
      </c>
      <c r="C54" s="0" t="n">
        <v>0.366895</v>
      </c>
      <c r="D54" s="0" t="n">
        <v>0.451514</v>
      </c>
      <c r="E54" s="0" t="n">
        <v>0.52</v>
      </c>
      <c r="F54" s="0" t="n">
        <v>0.577497</v>
      </c>
      <c r="G54" s="0" t="n">
        <v>0.626779</v>
      </c>
      <c r="H54" s="0" t="n">
        <v>0.669567</v>
      </c>
      <c r="I54" s="0" t="n">
        <v>0.707038</v>
      </c>
      <c r="J54" s="0" t="n">
        <v>0.740044</v>
      </c>
      <c r="K54" s="0" t="n">
        <v>0.769232</v>
      </c>
      <c r="L54" s="0" t="n">
        <v>0.795116</v>
      </c>
      <c r="M54" s="0" t="n">
        <v>0.818112</v>
      </c>
      <c r="N54" s="0" t="n">
        <v>0.838566</v>
      </c>
      <c r="O54" s="0" t="n">
        <v>0.85677</v>
      </c>
      <c r="P54" s="0" t="n">
        <v>0.872977</v>
      </c>
    </row>
    <row r="55" customFormat="false" ht="12.75" hidden="false" customHeight="false" outlineLevel="0" collapsed="false">
      <c r="A55" s="0" t="n">
        <v>0.53</v>
      </c>
      <c r="B55" s="0" t="n">
        <v>0.262147</v>
      </c>
      <c r="C55" s="0" t="n">
        <v>0.376566</v>
      </c>
      <c r="D55" s="0" t="n">
        <v>0.461526</v>
      </c>
      <c r="E55" s="0" t="n">
        <v>0.53</v>
      </c>
      <c r="F55" s="0" t="n">
        <v>0.587294</v>
      </c>
      <c r="G55" s="0" t="n">
        <v>0.636258</v>
      </c>
      <c r="H55" s="0" t="n">
        <v>0.67866</v>
      </c>
      <c r="I55" s="0" t="n">
        <v>0.715702</v>
      </c>
      <c r="J55" s="0" t="n">
        <v>0.748254</v>
      </c>
      <c r="K55" s="0" t="n">
        <v>0.776979</v>
      </c>
      <c r="L55" s="0" t="n">
        <v>0.802398</v>
      </c>
      <c r="M55" s="0" t="n">
        <v>0.824933</v>
      </c>
      <c r="N55" s="0" t="n">
        <v>0.844935</v>
      </c>
      <c r="O55" s="0" t="n">
        <v>0.862702</v>
      </c>
      <c r="P55" s="0" t="n">
        <v>0.878487</v>
      </c>
    </row>
    <row r="56" customFormat="false" ht="12.75" hidden="false" customHeight="false" outlineLevel="0" collapsed="false">
      <c r="A56" s="0" t="n">
        <v>0.54</v>
      </c>
      <c r="B56" s="0" t="n">
        <v>0.270874</v>
      </c>
      <c r="C56" s="0" t="n">
        <v>0.386358</v>
      </c>
      <c r="D56" s="0" t="n">
        <v>0.471593</v>
      </c>
      <c r="E56" s="0" t="n">
        <v>0.54</v>
      </c>
      <c r="F56" s="0" t="n">
        <v>0.597045</v>
      </c>
      <c r="G56" s="0" t="n">
        <v>0.645654</v>
      </c>
      <c r="H56" s="0" t="n">
        <v>0.687639</v>
      </c>
      <c r="I56" s="0" t="n">
        <v>0.724228</v>
      </c>
      <c r="J56" s="0" t="n">
        <v>0.756309</v>
      </c>
      <c r="K56" s="0" t="n">
        <v>0.784555</v>
      </c>
      <c r="L56" s="0" t="n">
        <v>0.809497</v>
      </c>
      <c r="M56" s="0" t="n">
        <v>0.831564</v>
      </c>
      <c r="N56" s="0" t="n">
        <v>0.851111</v>
      </c>
      <c r="O56" s="0" t="n">
        <v>0.868437</v>
      </c>
      <c r="P56" s="0" t="n">
        <v>0.8838</v>
      </c>
    </row>
    <row r="57" customFormat="false" ht="12.75" hidden="false" customHeight="false" outlineLevel="0" collapsed="false">
      <c r="A57" s="0" t="n">
        <v>0.55</v>
      </c>
      <c r="B57" s="0" t="n">
        <v>0.279807</v>
      </c>
      <c r="C57" s="0" t="n">
        <v>0.396275</v>
      </c>
      <c r="D57" s="0" t="n">
        <v>0.481716</v>
      </c>
      <c r="E57" s="0" t="n">
        <v>0.55</v>
      </c>
      <c r="F57" s="0" t="n">
        <v>0.606751</v>
      </c>
      <c r="G57" s="0" t="n">
        <v>0.654969</v>
      </c>
      <c r="H57" s="0" t="n">
        <v>0.696507</v>
      </c>
      <c r="I57" s="0" t="n">
        <v>0.732619</v>
      </c>
      <c r="J57" s="0" t="n">
        <v>0.76421</v>
      </c>
      <c r="K57" s="0" t="n">
        <v>0.791964</v>
      </c>
      <c r="L57" s="0" t="n">
        <v>0.816419</v>
      </c>
      <c r="M57" s="0" t="n">
        <v>0.838011</v>
      </c>
      <c r="N57" s="0" t="n">
        <v>0.857097</v>
      </c>
      <c r="O57" s="0" t="n">
        <v>0.873981</v>
      </c>
      <c r="P57" s="0" t="n">
        <v>0.888922</v>
      </c>
    </row>
    <row r="58" customFormat="false" ht="12.75" hidden="false" customHeight="false" outlineLevel="0" collapsed="false">
      <c r="A58" s="0" t="n">
        <v>0.56</v>
      </c>
      <c r="B58" s="0" t="n">
        <v>0.288952</v>
      </c>
      <c r="C58" s="0" t="n">
        <v>0.406317</v>
      </c>
      <c r="D58" s="0" t="n">
        <v>0.491894</v>
      </c>
      <c r="E58" s="0" t="n">
        <v>0.56</v>
      </c>
      <c r="F58" s="0" t="n">
        <v>0.616412</v>
      </c>
      <c r="G58" s="0" t="n">
        <v>0.664203</v>
      </c>
      <c r="H58" s="0" t="n">
        <v>0.705266</v>
      </c>
      <c r="I58" s="0" t="n">
        <v>0.740878</v>
      </c>
      <c r="J58" s="0" t="n">
        <v>0.771961</v>
      </c>
      <c r="K58" s="0" t="n">
        <v>0.799209</v>
      </c>
      <c r="L58" s="0" t="n">
        <v>0.823168</v>
      </c>
      <c r="M58" s="0" t="n">
        <v>0.844278</v>
      </c>
      <c r="N58" s="0" t="n">
        <v>0.8629</v>
      </c>
      <c r="O58" s="0" t="n">
        <v>0.879341</v>
      </c>
      <c r="P58" s="0" t="n">
        <v>0.893861</v>
      </c>
    </row>
    <row r="59" customFormat="false" ht="12.75" hidden="false" customHeight="false" outlineLevel="0" collapsed="false">
      <c r="A59" s="0" t="n">
        <v>0.57</v>
      </c>
      <c r="B59" s="0" t="n">
        <v>0.298313</v>
      </c>
      <c r="C59" s="0" t="n">
        <v>0.416486</v>
      </c>
      <c r="D59" s="0" t="n">
        <v>0.502129</v>
      </c>
      <c r="E59" s="0" t="n">
        <v>0.57</v>
      </c>
      <c r="F59" s="0" t="n">
        <v>0.626028</v>
      </c>
      <c r="G59" s="0" t="n">
        <v>0.673356</v>
      </c>
      <c r="H59" s="0" t="n">
        <v>0.713915</v>
      </c>
      <c r="I59" s="0" t="n">
        <v>0.749006</v>
      </c>
      <c r="J59" s="0" t="n">
        <v>0.779565</v>
      </c>
      <c r="K59" s="0" t="n">
        <v>0.806295</v>
      </c>
      <c r="L59" s="0" t="n">
        <v>0.829749</v>
      </c>
      <c r="M59" s="0" t="n">
        <v>0.850371</v>
      </c>
      <c r="N59" s="0" t="n">
        <v>0.868526</v>
      </c>
      <c r="O59" s="0" t="n">
        <v>0.884523</v>
      </c>
      <c r="P59" s="0" t="n">
        <v>0.898623</v>
      </c>
    </row>
    <row r="60" customFormat="false" ht="12.75" hidden="false" customHeight="false" outlineLevel="0" collapsed="false">
      <c r="A60" s="0" t="n">
        <v>0.58</v>
      </c>
      <c r="B60" s="0" t="n">
        <v>0.307895</v>
      </c>
      <c r="C60" s="0" t="n">
        <v>0.426783</v>
      </c>
      <c r="D60" s="0" t="n">
        <v>0.51242</v>
      </c>
      <c r="E60" s="0" t="n">
        <v>0.58</v>
      </c>
      <c r="F60" s="0" t="n">
        <v>0.635599</v>
      </c>
      <c r="G60" s="0" t="n">
        <v>0.68243</v>
      </c>
      <c r="H60" s="0" t="n">
        <v>0.722458</v>
      </c>
      <c r="I60" s="0" t="n">
        <v>0.757006</v>
      </c>
      <c r="J60" s="0" t="n">
        <v>0.787023</v>
      </c>
      <c r="K60" s="0" t="n">
        <v>0.813224</v>
      </c>
      <c r="L60" s="0" t="n">
        <v>0.836165</v>
      </c>
      <c r="M60" s="0" t="n">
        <v>0.856294</v>
      </c>
      <c r="N60" s="0" t="n">
        <v>0.873981</v>
      </c>
      <c r="O60" s="0" t="n">
        <v>0.889533</v>
      </c>
      <c r="P60" s="0" t="n">
        <v>0.903213</v>
      </c>
    </row>
    <row r="61" customFormat="false" ht="12.75" hidden="false" customHeight="false" outlineLevel="0" collapsed="false">
      <c r="A61" s="0" t="n">
        <v>0.59</v>
      </c>
      <c r="B61" s="0" t="n">
        <v>0.317704</v>
      </c>
      <c r="C61" s="0" t="n">
        <v>0.437211</v>
      </c>
      <c r="D61" s="0" t="n">
        <v>0.522767</v>
      </c>
      <c r="E61" s="0" t="n">
        <v>0.59</v>
      </c>
      <c r="F61" s="0" t="n">
        <v>0.645127</v>
      </c>
      <c r="G61" s="0" t="n">
        <v>0.691424</v>
      </c>
      <c r="H61" s="0" t="n">
        <v>0.730894</v>
      </c>
      <c r="I61" s="0" t="n">
        <v>0.764879</v>
      </c>
      <c r="J61" s="0" t="n">
        <v>0.794341</v>
      </c>
      <c r="K61" s="0" t="n">
        <v>0.82</v>
      </c>
      <c r="L61" s="0" t="n">
        <v>0.84242</v>
      </c>
      <c r="M61" s="0" t="n">
        <v>0.862053</v>
      </c>
      <c r="N61" s="0" t="n">
        <v>0.879268</v>
      </c>
      <c r="O61" s="0" t="n">
        <v>0.894376</v>
      </c>
      <c r="P61" s="0" t="n">
        <v>0.907639</v>
      </c>
    </row>
    <row r="62" customFormat="false" ht="12.75" hidden="false" customHeight="false" outlineLevel="0" collapsed="false">
      <c r="A62" s="0" t="n">
        <v>0.6</v>
      </c>
      <c r="B62" s="0" t="n">
        <v>0.327744</v>
      </c>
      <c r="C62" s="0" t="n">
        <v>0.44777</v>
      </c>
      <c r="D62" s="0" t="n">
        <v>0.533172</v>
      </c>
      <c r="E62" s="0" t="n">
        <v>0.6</v>
      </c>
      <c r="F62" s="0" t="n">
        <v>0.65461</v>
      </c>
      <c r="G62" s="0" t="n">
        <v>0.700341</v>
      </c>
      <c r="H62" s="0" t="n">
        <v>0.739227</v>
      </c>
      <c r="I62" s="0" t="n">
        <v>0.772628</v>
      </c>
      <c r="J62" s="0" t="n">
        <v>0.801519</v>
      </c>
      <c r="K62" s="0" t="n">
        <v>0.826626</v>
      </c>
      <c r="L62" s="0" t="n">
        <v>0.848519</v>
      </c>
      <c r="M62" s="0" t="n">
        <v>0.867651</v>
      </c>
      <c r="N62" s="0" t="n">
        <v>0.884394</v>
      </c>
      <c r="O62" s="0" t="n">
        <v>0.899058</v>
      </c>
      <c r="P62" s="0" t="n">
        <v>0.911907</v>
      </c>
    </row>
    <row r="63" customFormat="false" ht="12.75" hidden="false" customHeight="false" outlineLevel="0" collapsed="false">
      <c r="A63" s="0" t="n">
        <v>0.61</v>
      </c>
      <c r="B63" s="0" t="n">
        <v>0.338022</v>
      </c>
      <c r="C63" s="0" t="n">
        <v>0.458463</v>
      </c>
      <c r="D63" s="0" t="n">
        <v>0.543635</v>
      </c>
      <c r="E63" s="0" t="n">
        <v>0.61</v>
      </c>
      <c r="F63" s="0" t="n">
        <v>0.664049</v>
      </c>
      <c r="G63" s="0" t="n">
        <v>0.70918</v>
      </c>
      <c r="H63" s="0" t="n">
        <v>0.747455</v>
      </c>
      <c r="I63" s="0" t="n">
        <v>0.780255</v>
      </c>
      <c r="J63" s="0" t="n">
        <v>0.80856</v>
      </c>
      <c r="K63" s="0" t="n">
        <v>0.833107</v>
      </c>
      <c r="L63" s="0" t="n">
        <v>0.854466</v>
      </c>
      <c r="M63" s="0" t="n">
        <v>0.873093</v>
      </c>
      <c r="N63" s="0" t="n">
        <v>0.889363</v>
      </c>
      <c r="O63" s="0" t="n">
        <v>0.903584</v>
      </c>
      <c r="P63" s="0" t="n">
        <v>0.916021</v>
      </c>
    </row>
    <row r="64" customFormat="false" ht="12.75" hidden="false" customHeight="false" outlineLevel="0" collapsed="false">
      <c r="A64" s="0" t="n">
        <v>0.62</v>
      </c>
      <c r="B64" s="0" t="n">
        <v>0.348543</v>
      </c>
      <c r="C64" s="0" t="n">
        <v>0.469291</v>
      </c>
      <c r="D64" s="0" t="n">
        <v>0.554154</v>
      </c>
      <c r="E64" s="0" t="n">
        <v>0.62</v>
      </c>
      <c r="F64" s="0" t="n">
        <v>0.673445</v>
      </c>
      <c r="G64" s="0" t="n">
        <v>0.717942</v>
      </c>
      <c r="H64" s="0" t="n">
        <v>0.755582</v>
      </c>
      <c r="I64" s="0" t="n">
        <v>0.78776</v>
      </c>
      <c r="J64" s="0" t="n">
        <v>0.815467</v>
      </c>
      <c r="K64" s="0" t="n">
        <v>0.839444</v>
      </c>
      <c r="L64" s="0" t="n">
        <v>0.860264</v>
      </c>
      <c r="M64" s="0" t="n">
        <v>0.878385</v>
      </c>
      <c r="N64" s="0" t="n">
        <v>0.89418</v>
      </c>
      <c r="O64" s="0" t="n">
        <v>0.90796</v>
      </c>
      <c r="P64" s="0" t="n">
        <v>0.919987</v>
      </c>
    </row>
    <row r="65" customFormat="false" ht="12.75" hidden="false" customHeight="false" outlineLevel="0" collapsed="false">
      <c r="A65" s="0" t="n">
        <v>0.63</v>
      </c>
      <c r="B65" s="0" t="n">
        <v>0.359312</v>
      </c>
      <c r="C65" s="0" t="n">
        <v>0.480256</v>
      </c>
      <c r="D65" s="0" t="n">
        <v>0.564733</v>
      </c>
      <c r="E65" s="0" t="n">
        <v>0.63</v>
      </c>
      <c r="F65" s="0" t="n">
        <v>0.682797</v>
      </c>
      <c r="G65" s="0" t="n">
        <v>0.726627</v>
      </c>
      <c r="H65" s="0" t="n">
        <v>0.763608</v>
      </c>
      <c r="I65" s="0" t="n">
        <v>0.795147</v>
      </c>
      <c r="J65" s="0" t="n">
        <v>0.822244</v>
      </c>
      <c r="K65" s="0" t="n">
        <v>0.845642</v>
      </c>
      <c r="L65" s="0" t="n">
        <v>0.865917</v>
      </c>
      <c r="M65" s="0" t="n">
        <v>0.883529</v>
      </c>
      <c r="N65" s="0" t="n">
        <v>0.89885</v>
      </c>
      <c r="O65" s="0" t="n">
        <v>0.912191</v>
      </c>
      <c r="P65" s="0" t="n">
        <v>0.923812</v>
      </c>
    </row>
    <row r="66" customFormat="false" ht="12.75" hidden="false" customHeight="false" outlineLevel="0" collapsed="false">
      <c r="A66" s="0" t="n">
        <v>0.64</v>
      </c>
      <c r="B66" s="0" t="n">
        <v>0.370337</v>
      </c>
      <c r="C66" s="0" t="n">
        <v>0.49136</v>
      </c>
      <c r="D66" s="0" t="n">
        <v>0.575369</v>
      </c>
      <c r="E66" s="0" t="n">
        <v>0.64</v>
      </c>
      <c r="F66" s="0" t="n">
        <v>0.692106</v>
      </c>
      <c r="G66" s="0" t="n">
        <v>0.735237</v>
      </c>
      <c r="H66" s="0" t="n">
        <v>0.771535</v>
      </c>
      <c r="I66" s="0" t="n">
        <v>0.802418</v>
      </c>
      <c r="J66" s="0" t="n">
        <v>0.828891</v>
      </c>
      <c r="K66" s="0" t="n">
        <v>0.851702</v>
      </c>
      <c r="L66" s="0" t="n">
        <v>0.871429</v>
      </c>
      <c r="M66" s="0" t="n">
        <v>0.88853</v>
      </c>
      <c r="N66" s="0" t="n">
        <v>0.903377</v>
      </c>
      <c r="O66" s="0" t="n">
        <v>0.91628</v>
      </c>
      <c r="P66" s="0" t="n">
        <v>0.927499</v>
      </c>
    </row>
    <row r="67" customFormat="false" ht="12.75" hidden="false" customHeight="false" outlineLevel="0" collapsed="false">
      <c r="A67" s="0" t="n">
        <v>0.65</v>
      </c>
      <c r="B67" s="0" t="n">
        <v>0.381621</v>
      </c>
      <c r="C67" s="0" t="n">
        <v>0.502604</v>
      </c>
      <c r="D67" s="0" t="n">
        <v>0.586064</v>
      </c>
      <c r="E67" s="0" t="n">
        <v>0.65</v>
      </c>
      <c r="F67" s="0" t="n">
        <v>0.701371</v>
      </c>
      <c r="G67" s="0" t="n">
        <v>0.743772</v>
      </c>
      <c r="H67" s="0" t="n">
        <v>0.779363</v>
      </c>
      <c r="I67" s="0" t="n">
        <v>0.809573</v>
      </c>
      <c r="J67" s="0" t="n">
        <v>0.835412</v>
      </c>
      <c r="K67" s="0" t="n">
        <v>0.857629</v>
      </c>
      <c r="L67" s="0" t="n">
        <v>0.876803</v>
      </c>
      <c r="M67" s="0" t="n">
        <v>0.893391</v>
      </c>
      <c r="N67" s="0" t="n">
        <v>0.907766</v>
      </c>
      <c r="O67" s="0" t="n">
        <v>0.920234</v>
      </c>
      <c r="P67" s="0" t="n">
        <v>0.931054</v>
      </c>
    </row>
    <row r="68" customFormat="false" ht="12.75" hidden="false" customHeight="false" outlineLevel="0" collapsed="false">
      <c r="A68" s="0" t="n">
        <v>0.66</v>
      </c>
      <c r="B68" s="0" t="n">
        <v>0.393173</v>
      </c>
      <c r="C68" s="0" t="n">
        <v>0.51399</v>
      </c>
      <c r="D68" s="0" t="n">
        <v>0.596818</v>
      </c>
      <c r="E68" s="0" t="n">
        <v>0.66</v>
      </c>
      <c r="F68" s="0" t="n">
        <v>0.710594</v>
      </c>
      <c r="G68" s="0" t="n">
        <v>0.752233</v>
      </c>
      <c r="H68" s="0" t="n">
        <v>0.787094</v>
      </c>
      <c r="I68" s="0" t="n">
        <v>0.816615</v>
      </c>
      <c r="J68" s="0" t="n">
        <v>0.841808</v>
      </c>
      <c r="K68" s="0" t="n">
        <v>0.863425</v>
      </c>
      <c r="L68" s="0" t="n">
        <v>0.882043</v>
      </c>
      <c r="M68" s="0" t="n">
        <v>0.898118</v>
      </c>
      <c r="N68" s="0" t="n">
        <v>0.912021</v>
      </c>
      <c r="O68" s="0" t="n">
        <v>0.924057</v>
      </c>
      <c r="P68" s="0" t="n">
        <v>0.934481</v>
      </c>
    </row>
    <row r="69" customFormat="false" ht="12.75" hidden="false" customHeight="false" outlineLevel="0" collapsed="false">
      <c r="A69" s="0" t="n">
        <v>0.67</v>
      </c>
      <c r="B69" s="0" t="n">
        <v>0.404998</v>
      </c>
      <c r="C69" s="0" t="n">
        <v>0.525521</v>
      </c>
      <c r="D69" s="0" t="n">
        <v>0.607632</v>
      </c>
      <c r="E69" s="0" t="n">
        <v>0.67</v>
      </c>
      <c r="F69" s="0" t="n">
        <v>0.719774</v>
      </c>
      <c r="G69" s="0" t="n">
        <v>0.76062</v>
      </c>
      <c r="H69" s="0" t="n">
        <v>0.79473</v>
      </c>
      <c r="I69" s="0" t="n">
        <v>0.823546</v>
      </c>
      <c r="J69" s="0" t="n">
        <v>0.848084</v>
      </c>
      <c r="K69" s="0" t="n">
        <v>0.869093</v>
      </c>
      <c r="L69" s="0" t="n">
        <v>0.887152</v>
      </c>
      <c r="M69" s="0" t="n">
        <v>0.902713</v>
      </c>
      <c r="N69" s="0" t="n">
        <v>0.916145</v>
      </c>
      <c r="O69" s="0" t="n">
        <v>0.927752</v>
      </c>
      <c r="P69" s="0" t="n">
        <v>0.937786</v>
      </c>
    </row>
    <row r="70" customFormat="false" ht="12.75" hidden="false" customHeight="false" outlineLevel="0" collapsed="false">
      <c r="A70" s="0" t="n">
        <v>0.68</v>
      </c>
      <c r="B70" s="0" t="n">
        <v>0.417102</v>
      </c>
      <c r="C70" s="0" t="n">
        <v>0.537197</v>
      </c>
      <c r="D70" s="0" t="n">
        <v>0.618505</v>
      </c>
      <c r="E70" s="0" t="n">
        <v>0.68</v>
      </c>
      <c r="F70" s="0" t="n">
        <v>0.728912</v>
      </c>
      <c r="G70" s="0" t="n">
        <v>0.768934</v>
      </c>
      <c r="H70" s="0" t="n">
        <v>0.802271</v>
      </c>
      <c r="I70" s="0" t="n">
        <v>0.830367</v>
      </c>
      <c r="J70" s="0" t="n">
        <v>0.854239</v>
      </c>
      <c r="K70" s="0" t="n">
        <v>0.874637</v>
      </c>
      <c r="L70" s="0" t="n">
        <v>0.892133</v>
      </c>
      <c r="M70" s="0" t="n">
        <v>0.90718</v>
      </c>
      <c r="N70" s="0" t="n">
        <v>0.920144</v>
      </c>
      <c r="O70" s="0" t="n">
        <v>0.931324</v>
      </c>
      <c r="P70" s="0" t="n">
        <v>0.940972</v>
      </c>
    </row>
    <row r="71" customFormat="false" ht="12.75" hidden="false" customHeight="false" outlineLevel="0" collapsed="false">
      <c r="A71" s="0" t="n">
        <v>0.69</v>
      </c>
      <c r="B71" s="0" t="n">
        <v>0.429493</v>
      </c>
      <c r="C71" s="0" t="n">
        <v>0.54902</v>
      </c>
      <c r="D71" s="0" t="n">
        <v>0.629438</v>
      </c>
      <c r="E71" s="0" t="n">
        <v>0.69</v>
      </c>
      <c r="F71" s="0" t="n">
        <v>0.738007</v>
      </c>
      <c r="G71" s="0" t="n">
        <v>0.777176</v>
      </c>
      <c r="H71" s="0" t="n">
        <v>0.809718</v>
      </c>
      <c r="I71" s="0" t="n">
        <v>0.837081</v>
      </c>
      <c r="J71" s="0" t="n">
        <v>0.860278</v>
      </c>
      <c r="K71" s="0" t="n">
        <v>0.880057</v>
      </c>
      <c r="L71" s="0" t="n">
        <v>0.896989</v>
      </c>
      <c r="M71" s="0" t="n">
        <v>0.911523</v>
      </c>
      <c r="N71" s="0" t="n">
        <v>0.92402</v>
      </c>
      <c r="O71" s="0" t="n">
        <v>0.934778</v>
      </c>
      <c r="P71" s="0" t="n">
        <v>0.944043</v>
      </c>
    </row>
    <row r="72" customFormat="false" ht="12.75" hidden="false" customHeight="false" outlineLevel="0" collapsed="false">
      <c r="A72" s="0" t="n">
        <v>0.7</v>
      </c>
      <c r="B72" s="0" t="n">
        <v>0.442176</v>
      </c>
      <c r="C72" s="0" t="n">
        <v>0.560993</v>
      </c>
      <c r="D72" s="0" t="n">
        <v>0.640431</v>
      </c>
      <c r="E72" s="0" t="n">
        <v>0.7</v>
      </c>
      <c r="F72" s="0" t="n">
        <v>0.74706</v>
      </c>
      <c r="G72" s="0" t="n">
        <v>0.785346</v>
      </c>
      <c r="H72" s="0" t="n">
        <v>0.817073</v>
      </c>
      <c r="I72" s="0" t="n">
        <v>0.843688</v>
      </c>
      <c r="J72" s="0" t="n">
        <v>0.866202</v>
      </c>
      <c r="K72" s="0" t="n">
        <v>0.885359</v>
      </c>
      <c r="L72" s="0" t="n">
        <v>0.901725</v>
      </c>
      <c r="M72" s="0" t="n">
        <v>0.915745</v>
      </c>
      <c r="N72" s="0" t="n">
        <v>0.927778</v>
      </c>
      <c r="O72" s="0" t="n">
        <v>0.938117</v>
      </c>
      <c r="P72" s="0" t="n">
        <v>0.947005</v>
      </c>
    </row>
    <row r="73" customFormat="false" ht="12.75" hidden="false" customHeight="false" outlineLevel="0" collapsed="false">
      <c r="A73" s="0" t="n">
        <v>0.71</v>
      </c>
      <c r="B73" s="0" t="n">
        <v>0.455159</v>
      </c>
      <c r="C73" s="0" t="n">
        <v>0.573118</v>
      </c>
      <c r="D73" s="0" t="n">
        <v>0.651485</v>
      </c>
      <c r="E73" s="0" t="n">
        <v>0.71</v>
      </c>
      <c r="F73" s="0" t="n">
        <v>0.756071</v>
      </c>
      <c r="G73" s="0" t="n">
        <v>0.793445</v>
      </c>
      <c r="H73" s="0" t="n">
        <v>0.824337</v>
      </c>
      <c r="I73" s="0" t="n">
        <v>0.850191</v>
      </c>
      <c r="J73" s="0" t="n">
        <v>0.872013</v>
      </c>
      <c r="K73" s="0" t="n">
        <v>0.890543</v>
      </c>
      <c r="L73" s="0" t="n">
        <v>0.906341</v>
      </c>
      <c r="M73" s="0" t="n">
        <v>0.91985</v>
      </c>
      <c r="N73" s="0" t="n">
        <v>0.931421</v>
      </c>
      <c r="O73" s="0" t="n">
        <v>0.941345</v>
      </c>
      <c r="P73" s="0" t="n">
        <v>0.94986</v>
      </c>
    </row>
    <row r="74" customFormat="false" ht="12.75" hidden="false" customHeight="false" outlineLevel="0" collapsed="false">
      <c r="A74" s="0" t="n">
        <v>0.72</v>
      </c>
      <c r="B74" s="0" t="n">
        <v>0.46845</v>
      </c>
      <c r="C74" s="0" t="n">
        <v>0.585396</v>
      </c>
      <c r="D74" s="0" t="n">
        <v>0.6626</v>
      </c>
      <c r="E74" s="0" t="n">
        <v>0.72</v>
      </c>
      <c r="F74" s="0" t="n">
        <v>0.76504</v>
      </c>
      <c r="G74" s="0" t="n">
        <v>0.801473</v>
      </c>
      <c r="H74" s="0" t="n">
        <v>0.831511</v>
      </c>
      <c r="I74" s="0" t="n">
        <v>0.856591</v>
      </c>
      <c r="J74" s="0" t="n">
        <v>0.877714</v>
      </c>
      <c r="K74" s="0" t="n">
        <v>0.895613</v>
      </c>
      <c r="L74" s="0" t="n">
        <v>0.910843</v>
      </c>
      <c r="M74" s="0" t="n">
        <v>0.92384</v>
      </c>
      <c r="N74" s="0" t="n">
        <v>0.934953</v>
      </c>
      <c r="O74" s="0" t="n">
        <v>0.944466</v>
      </c>
      <c r="P74" s="0" t="n">
        <v>0.952613</v>
      </c>
    </row>
    <row r="75" customFormat="false" ht="12.75" hidden="false" customHeight="false" outlineLevel="0" collapsed="false">
      <c r="A75" s="0" t="n">
        <v>0.73</v>
      </c>
      <c r="B75" s="0" t="n">
        <v>0.482054</v>
      </c>
      <c r="C75" s="0" t="n">
        <v>0.597829</v>
      </c>
      <c r="D75" s="0" t="n">
        <v>0.673776</v>
      </c>
      <c r="E75" s="0" t="n">
        <v>0.73</v>
      </c>
      <c r="F75" s="0" t="n">
        <v>0.773968</v>
      </c>
      <c r="G75" s="0" t="n">
        <v>0.809432</v>
      </c>
      <c r="H75" s="0" t="n">
        <v>0.838596</v>
      </c>
      <c r="I75" s="0" t="n">
        <v>0.86289</v>
      </c>
      <c r="J75" s="0" t="n">
        <v>0.883306</v>
      </c>
      <c r="K75" s="0" t="n">
        <v>0.90057</v>
      </c>
      <c r="L75" s="0" t="n">
        <v>0.915232</v>
      </c>
      <c r="M75" s="0" t="n">
        <v>0.92772</v>
      </c>
      <c r="N75" s="0" t="n">
        <v>0.938377</v>
      </c>
      <c r="O75" s="0" t="n">
        <v>0.947482</v>
      </c>
      <c r="P75" s="0" t="n">
        <v>0.955267</v>
      </c>
    </row>
    <row r="76" customFormat="false" ht="12.75" hidden="false" customHeight="false" outlineLevel="0" collapsed="false">
      <c r="A76" s="0" t="n">
        <v>0.74</v>
      </c>
      <c r="B76" s="0" t="n">
        <v>0.49598</v>
      </c>
      <c r="C76" s="0" t="n">
        <v>0.610419</v>
      </c>
      <c r="D76" s="0" t="n">
        <v>0.685014</v>
      </c>
      <c r="E76" s="0" t="n">
        <v>0.74</v>
      </c>
      <c r="F76" s="0" t="n">
        <v>0.782855</v>
      </c>
      <c r="G76" s="0" t="n">
        <v>0.817321</v>
      </c>
      <c r="H76" s="0" t="n">
        <v>0.845593</v>
      </c>
      <c r="I76" s="0" t="n">
        <v>0.869089</v>
      </c>
      <c r="J76" s="0" t="n">
        <v>0.888792</v>
      </c>
      <c r="K76" s="0" t="n">
        <v>0.905419</v>
      </c>
      <c r="L76" s="0" t="n">
        <v>0.919511</v>
      </c>
      <c r="M76" s="0" t="n">
        <v>0.931491</v>
      </c>
      <c r="N76" s="0" t="n">
        <v>0.941696</v>
      </c>
      <c r="O76" s="0" t="n">
        <v>0.950399</v>
      </c>
      <c r="P76" s="0" t="n">
        <v>0.957826</v>
      </c>
    </row>
    <row r="77" customFormat="false" ht="12.75" hidden="false" customHeight="false" outlineLevel="0" collapsed="false">
      <c r="A77" s="0" t="n">
        <v>0.75</v>
      </c>
      <c r="B77" s="0" t="n">
        <v>0.510235</v>
      </c>
      <c r="C77" s="0" t="n">
        <v>0.623168</v>
      </c>
      <c r="D77" s="0" t="n">
        <v>0.696314</v>
      </c>
      <c r="E77" s="0" t="n">
        <v>0.75</v>
      </c>
      <c r="F77" s="0" t="n">
        <v>0.7917</v>
      </c>
      <c r="G77" s="0" t="n">
        <v>0.825142</v>
      </c>
      <c r="H77" s="0" t="n">
        <v>0.852503</v>
      </c>
      <c r="I77" s="0" t="n">
        <v>0.87519</v>
      </c>
      <c r="J77" s="0" t="n">
        <v>0.894174</v>
      </c>
      <c r="K77" s="0" t="n">
        <v>0.91016</v>
      </c>
      <c r="L77" s="0" t="n">
        <v>0.923683</v>
      </c>
      <c r="M77" s="0" t="n">
        <v>0.935158</v>
      </c>
      <c r="N77" s="0" t="n">
        <v>0.944913</v>
      </c>
      <c r="O77" s="0" t="n">
        <v>0.953218</v>
      </c>
      <c r="P77" s="0" t="n">
        <v>0.960293</v>
      </c>
    </row>
    <row r="78" customFormat="false" ht="12.75" hidden="false" customHeight="false" outlineLevel="0" collapsed="false">
      <c r="A78" s="0" t="n">
        <v>0.76</v>
      </c>
      <c r="B78" s="0" t="n">
        <v>0.524828</v>
      </c>
      <c r="C78" s="0" t="n">
        <v>0.636079</v>
      </c>
      <c r="D78" s="0" t="n">
        <v>0.707677</v>
      </c>
      <c r="E78" s="0" t="n">
        <v>0.76</v>
      </c>
      <c r="F78" s="0" t="n">
        <v>0.800504</v>
      </c>
      <c r="G78" s="0" t="n">
        <v>0.832894</v>
      </c>
      <c r="H78" s="0" t="n">
        <v>0.859328</v>
      </c>
      <c r="I78" s="0" t="n">
        <v>0.881195</v>
      </c>
      <c r="J78" s="0" t="n">
        <v>0.899453</v>
      </c>
      <c r="K78" s="0" t="n">
        <v>0.914797</v>
      </c>
      <c r="L78" s="0" t="n">
        <v>0.927751</v>
      </c>
      <c r="M78" s="0" t="n">
        <v>0.938722</v>
      </c>
      <c r="N78" s="0" t="n">
        <v>0.948033</v>
      </c>
      <c r="O78" s="0" t="n">
        <v>0.955944</v>
      </c>
      <c r="P78" s="0" t="n">
        <v>0.962672</v>
      </c>
    </row>
    <row r="79" customFormat="false" ht="12.75" hidden="false" customHeight="false" outlineLevel="0" collapsed="false">
      <c r="A79" s="0" t="n">
        <v>0.77</v>
      </c>
      <c r="B79" s="0" t="n">
        <v>0.539765</v>
      </c>
      <c r="C79" s="0" t="n">
        <v>0.649153</v>
      </c>
      <c r="D79" s="0" t="n">
        <v>0.719102</v>
      </c>
      <c r="E79" s="0" t="n">
        <v>0.77</v>
      </c>
      <c r="F79" s="0" t="n">
        <v>0.809268</v>
      </c>
      <c r="G79" s="0" t="n">
        <v>0.840579</v>
      </c>
      <c r="H79" s="0" t="n">
        <v>0.866068</v>
      </c>
      <c r="I79" s="0" t="n">
        <v>0.887105</v>
      </c>
      <c r="J79" s="0" t="n">
        <v>0.904632</v>
      </c>
      <c r="K79" s="0" t="n">
        <v>0.919332</v>
      </c>
      <c r="L79" s="0" t="n">
        <v>0.931718</v>
      </c>
      <c r="M79" s="0" t="n">
        <v>0.942188</v>
      </c>
      <c r="N79" s="0" t="n">
        <v>0.951057</v>
      </c>
      <c r="O79" s="0" t="n">
        <v>0.95858</v>
      </c>
      <c r="P79" s="0" t="n">
        <v>0.964965</v>
      </c>
    </row>
    <row r="80" customFormat="false" ht="12.75" hidden="false" customHeight="false" outlineLevel="0" collapsed="false">
      <c r="A80" s="0" t="n">
        <v>0.78</v>
      </c>
      <c r="B80" s="0" t="n">
        <v>0.555055</v>
      </c>
      <c r="C80" s="0" t="n">
        <v>0.662392</v>
      </c>
      <c r="D80" s="0" t="n">
        <v>0.73059</v>
      </c>
      <c r="E80" s="0" t="n">
        <v>0.78</v>
      </c>
      <c r="F80" s="0" t="n">
        <v>0.817991</v>
      </c>
      <c r="G80" s="0" t="n">
        <v>0.848198</v>
      </c>
      <c r="H80" s="0" t="n">
        <v>0.872725</v>
      </c>
      <c r="I80" s="0" t="n">
        <v>0.892921</v>
      </c>
      <c r="J80" s="0" t="n">
        <v>0.909712</v>
      </c>
      <c r="K80" s="0" t="n">
        <v>0.923766</v>
      </c>
      <c r="L80" s="0" t="n">
        <v>0.935585</v>
      </c>
      <c r="M80" s="0" t="n">
        <v>0.945557</v>
      </c>
      <c r="N80" s="0" t="n">
        <v>0.953988</v>
      </c>
      <c r="O80" s="0" t="n">
        <v>0.961127</v>
      </c>
      <c r="P80" s="0" t="n">
        <v>0.967176</v>
      </c>
    </row>
    <row r="81" customFormat="false" ht="12.75" hidden="false" customHeight="false" outlineLevel="0" collapsed="false">
      <c r="A81" s="0" t="n">
        <v>0.79</v>
      </c>
      <c r="B81" s="0" t="n">
        <v>0.570707</v>
      </c>
      <c r="C81" s="0" t="n">
        <v>0.675798</v>
      </c>
      <c r="D81" s="0" t="n">
        <v>0.742141</v>
      </c>
      <c r="E81" s="0" t="n">
        <v>0.79</v>
      </c>
      <c r="F81" s="0" t="n">
        <v>0.826674</v>
      </c>
      <c r="G81" s="0" t="n">
        <v>0.855749</v>
      </c>
      <c r="H81" s="0" t="n">
        <v>0.879299</v>
      </c>
      <c r="I81" s="0" t="n">
        <v>0.898646</v>
      </c>
      <c r="J81" s="0" t="n">
        <v>0.914696</v>
      </c>
      <c r="K81" s="0" t="n">
        <v>0.928103</v>
      </c>
      <c r="L81" s="0" t="n">
        <v>0.939355</v>
      </c>
      <c r="M81" s="0" t="n">
        <v>0.948832</v>
      </c>
      <c r="N81" s="0" t="n">
        <v>0.95683</v>
      </c>
      <c r="O81" s="0" t="n">
        <v>0.96359</v>
      </c>
      <c r="P81" s="0" t="n">
        <v>0.969308</v>
      </c>
    </row>
    <row r="82" customFormat="false" ht="12.75" hidden="false" customHeight="false" outlineLevel="0" collapsed="false">
      <c r="A82" s="0" t="n">
        <v>0.8</v>
      </c>
      <c r="B82" s="0" t="n">
        <v>0.586729</v>
      </c>
      <c r="C82" s="0" t="n">
        <v>0.689375</v>
      </c>
      <c r="D82" s="0" t="n">
        <v>0.753757</v>
      </c>
      <c r="E82" s="0" t="n">
        <v>0.8</v>
      </c>
      <c r="F82" s="0" t="n">
        <v>0.835316</v>
      </c>
      <c r="G82" s="0" t="n">
        <v>0.863236</v>
      </c>
      <c r="H82" s="0" t="n">
        <v>0.885792</v>
      </c>
      <c r="I82" s="0" t="n">
        <v>0.90428</v>
      </c>
      <c r="J82" s="0" t="n">
        <v>0.919585</v>
      </c>
      <c r="K82" s="0" t="n">
        <v>0.932343</v>
      </c>
      <c r="L82" s="0" t="n">
        <v>0.943032</v>
      </c>
      <c r="M82" s="0" t="n">
        <v>0.952016</v>
      </c>
      <c r="N82" s="0" t="n">
        <v>0.959585</v>
      </c>
      <c r="O82" s="0" t="n">
        <v>0.965971</v>
      </c>
      <c r="P82" s="0" t="n">
        <v>0.971363</v>
      </c>
    </row>
    <row r="83" customFormat="false" ht="12.75" hidden="false" customHeight="false" outlineLevel="0" collapsed="false">
      <c r="A83" s="0" t="n">
        <v>0.81</v>
      </c>
      <c r="B83" s="0" t="n">
        <v>0.60313</v>
      </c>
      <c r="C83" s="0" t="n">
        <v>0.703122</v>
      </c>
      <c r="D83" s="0" t="n">
        <v>0.765436</v>
      </c>
      <c r="E83" s="0" t="n">
        <v>0.81</v>
      </c>
      <c r="F83" s="0" t="n">
        <v>0.843918</v>
      </c>
      <c r="G83" s="0" t="n">
        <v>0.870656</v>
      </c>
      <c r="H83" s="0" t="n">
        <v>0.892204</v>
      </c>
      <c r="I83" s="0" t="n">
        <v>0.909824</v>
      </c>
      <c r="J83" s="0" t="n">
        <v>0.924381</v>
      </c>
      <c r="K83" s="0" t="n">
        <v>0.936491</v>
      </c>
      <c r="L83" s="0" t="n">
        <v>0.946616</v>
      </c>
      <c r="M83" s="0" t="n">
        <v>0.955112</v>
      </c>
      <c r="N83" s="0" t="n">
        <v>0.962256</v>
      </c>
      <c r="O83" s="0" t="n">
        <v>0.968273</v>
      </c>
      <c r="P83" s="0" t="n">
        <v>0.973345</v>
      </c>
    </row>
    <row r="84" customFormat="false" ht="12.75" hidden="false" customHeight="false" outlineLevel="0" collapsed="false">
      <c r="A84" s="0" t="n">
        <v>0.82</v>
      </c>
      <c r="B84" s="0" t="n">
        <v>0.619918</v>
      </c>
      <c r="C84" s="0" t="n">
        <v>0.717044</v>
      </c>
      <c r="D84" s="0" t="n">
        <v>0.77718</v>
      </c>
      <c r="E84" s="0" t="n">
        <v>0.82</v>
      </c>
      <c r="F84" s="0" t="n">
        <v>0.852481</v>
      </c>
      <c r="G84" s="0" t="n">
        <v>0.878013</v>
      </c>
      <c r="H84" s="0" t="n">
        <v>0.898536</v>
      </c>
      <c r="I84" s="0" t="n">
        <v>0.915282</v>
      </c>
      <c r="J84" s="0" t="n">
        <v>0.929085</v>
      </c>
      <c r="K84" s="0" t="n">
        <v>0.940546</v>
      </c>
      <c r="L84" s="0" t="n">
        <v>0.950111</v>
      </c>
      <c r="M84" s="0" t="n">
        <v>0.958121</v>
      </c>
      <c r="N84" s="0" t="n">
        <v>0.964845</v>
      </c>
      <c r="O84" s="0" t="n">
        <v>0.970498</v>
      </c>
      <c r="P84" s="0" t="n">
        <v>0.975255</v>
      </c>
    </row>
    <row r="85" customFormat="false" ht="12.75" hidden="false" customHeight="false" outlineLevel="0" collapsed="false">
      <c r="A85" s="0" t="n">
        <v>0.83</v>
      </c>
      <c r="B85" s="0" t="n">
        <v>0.637104</v>
      </c>
      <c r="C85" s="0" t="n">
        <v>0.731141</v>
      </c>
      <c r="D85" s="0" t="n">
        <v>0.788988</v>
      </c>
      <c r="E85" s="0" t="n">
        <v>0.83</v>
      </c>
      <c r="F85" s="0" t="n">
        <v>0.861004</v>
      </c>
      <c r="G85" s="0" t="n">
        <v>0.885305</v>
      </c>
      <c r="H85" s="0" t="n">
        <v>0.904791</v>
      </c>
      <c r="I85" s="0" t="n">
        <v>0.920653</v>
      </c>
      <c r="J85" s="0" t="n">
        <v>0.933701</v>
      </c>
      <c r="K85" s="0" t="n">
        <v>0.944513</v>
      </c>
      <c r="L85" s="0" t="n">
        <v>0.953519</v>
      </c>
      <c r="M85" s="0" t="n">
        <v>0.961047</v>
      </c>
      <c r="N85" s="0" t="n">
        <v>0.967355</v>
      </c>
      <c r="O85" s="0" t="n">
        <v>0.97265</v>
      </c>
      <c r="P85" s="0" t="n">
        <v>0.977097</v>
      </c>
    </row>
    <row r="86" customFormat="false" ht="12.75" hidden="false" customHeight="false" outlineLevel="0" collapsed="false">
      <c r="A86" s="0" t="n">
        <v>0.84</v>
      </c>
      <c r="B86" s="0" t="n">
        <v>0.654696</v>
      </c>
      <c r="C86" s="0" t="n">
        <v>0.745417</v>
      </c>
      <c r="D86" s="0" t="n">
        <v>0.800862</v>
      </c>
      <c r="E86" s="0" t="n">
        <v>0.84</v>
      </c>
      <c r="F86" s="0" t="n">
        <v>0.869487</v>
      </c>
      <c r="G86" s="0" t="n">
        <v>0.892534</v>
      </c>
      <c r="H86" s="0" t="n">
        <v>0.910967</v>
      </c>
      <c r="I86" s="0" t="n">
        <v>0.925939</v>
      </c>
      <c r="J86" s="0" t="n">
        <v>0.938228</v>
      </c>
      <c r="K86" s="0" t="n">
        <v>0.948391</v>
      </c>
      <c r="L86" s="0" t="n">
        <v>0.956841</v>
      </c>
      <c r="M86" s="0" t="n">
        <v>0.963891</v>
      </c>
      <c r="N86" s="0" t="n">
        <v>0.969789</v>
      </c>
      <c r="O86" s="0" t="n">
        <v>0.97473</v>
      </c>
      <c r="P86" s="0" t="n">
        <v>0.978873</v>
      </c>
    </row>
    <row r="87" customFormat="false" ht="12.75" hidden="false" customHeight="false" outlineLevel="0" collapsed="false">
      <c r="A87" s="0" t="n">
        <v>0.85</v>
      </c>
      <c r="B87" s="0" t="n">
        <v>0.672703</v>
      </c>
      <c r="C87" s="0" t="n">
        <v>0.759873</v>
      </c>
      <c r="D87" s="0" t="n">
        <v>0.812801</v>
      </c>
      <c r="E87" s="0" t="n">
        <v>0.85</v>
      </c>
      <c r="F87" s="0" t="n">
        <v>0.877931</v>
      </c>
      <c r="G87" s="0" t="n">
        <v>0.8997</v>
      </c>
      <c r="H87" s="0" t="n">
        <v>0.917067</v>
      </c>
      <c r="I87" s="0" t="n">
        <v>0.931141</v>
      </c>
      <c r="J87" s="0" t="n">
        <v>0.942669</v>
      </c>
      <c r="K87" s="0" t="n">
        <v>0.952185</v>
      </c>
      <c r="L87" s="0" t="n">
        <v>0.96008</v>
      </c>
      <c r="M87" s="0" t="n">
        <v>0.966656</v>
      </c>
      <c r="N87" s="0" t="n">
        <v>0.972148</v>
      </c>
      <c r="O87" s="0" t="n">
        <v>0.97674</v>
      </c>
      <c r="P87" s="0" t="n">
        <v>0.980585</v>
      </c>
    </row>
    <row r="88" customFormat="false" ht="12.75" hidden="false" customHeight="false" outlineLevel="0" collapsed="false">
      <c r="A88" s="0" t="n">
        <v>0.86</v>
      </c>
      <c r="B88" s="0" t="n">
        <v>0.691136</v>
      </c>
      <c r="C88" s="0" t="n">
        <v>0.774512</v>
      </c>
      <c r="D88" s="0" t="n">
        <v>0.824806</v>
      </c>
      <c r="E88" s="0" t="n">
        <v>0.86</v>
      </c>
      <c r="F88" s="0" t="n">
        <v>0.886336</v>
      </c>
      <c r="G88" s="0" t="n">
        <v>0.906804</v>
      </c>
      <c r="H88" s="0" t="n">
        <v>0.923092</v>
      </c>
      <c r="I88" s="0" t="n">
        <v>0.936261</v>
      </c>
      <c r="J88" s="0" t="n">
        <v>0.947026</v>
      </c>
      <c r="K88" s="0" t="n">
        <v>0.955894</v>
      </c>
      <c r="L88" s="0" t="n">
        <v>0.963238</v>
      </c>
      <c r="M88" s="0" t="n">
        <v>0.969345</v>
      </c>
      <c r="N88" s="0" t="n">
        <v>0.974434</v>
      </c>
      <c r="O88" s="0" t="n">
        <v>0.978684</v>
      </c>
      <c r="P88" s="0" t="n">
        <v>0.982236</v>
      </c>
    </row>
    <row r="89" customFormat="false" ht="12.75" hidden="false" customHeight="false" outlineLevel="0" collapsed="false">
      <c r="A89" s="0" t="n">
        <v>0.87</v>
      </c>
      <c r="B89" s="0" t="n">
        <v>0.710006</v>
      </c>
      <c r="C89" s="0" t="n">
        <v>0.789337</v>
      </c>
      <c r="D89" s="0" t="n">
        <v>0.836877</v>
      </c>
      <c r="E89" s="0" t="n">
        <v>0.87</v>
      </c>
      <c r="F89" s="0" t="n">
        <v>0.894702</v>
      </c>
      <c r="G89" s="0" t="n">
        <v>0.913845</v>
      </c>
      <c r="H89" s="0" t="n">
        <v>0.929042</v>
      </c>
      <c r="I89" s="0" t="n">
        <v>0.941301</v>
      </c>
      <c r="J89" s="0" t="n">
        <v>0.9513</v>
      </c>
      <c r="K89" s="0" t="n">
        <v>0.959521</v>
      </c>
      <c r="L89" s="0" t="n">
        <v>0.966318</v>
      </c>
      <c r="M89" s="0" t="n">
        <v>0.971958</v>
      </c>
      <c r="N89" s="0" t="n">
        <v>0.976651</v>
      </c>
      <c r="O89" s="0" t="n">
        <v>0.980564</v>
      </c>
      <c r="P89" s="0" t="n">
        <v>0.983828</v>
      </c>
    </row>
    <row r="90" customFormat="false" ht="12.75" hidden="false" customHeight="false" outlineLevel="0" collapsed="false">
      <c r="A90" s="0" t="n">
        <v>0.88</v>
      </c>
      <c r="B90" s="0" t="n">
        <v>0.729321</v>
      </c>
      <c r="C90" s="0" t="n">
        <v>0.804348</v>
      </c>
      <c r="D90" s="0" t="n">
        <v>0.849015</v>
      </c>
      <c r="E90" s="0" t="n">
        <v>0.88</v>
      </c>
      <c r="F90" s="0" t="n">
        <v>0.90303</v>
      </c>
      <c r="G90" s="0" t="n">
        <v>0.920826</v>
      </c>
      <c r="H90" s="0" t="n">
        <v>0.934918</v>
      </c>
      <c r="I90" s="0" t="n">
        <v>0.94626</v>
      </c>
      <c r="J90" s="0" t="n">
        <v>0.955493</v>
      </c>
      <c r="K90" s="0" t="n">
        <v>0.963069</v>
      </c>
      <c r="L90" s="0" t="n">
        <v>0.96932</v>
      </c>
      <c r="M90" s="0" t="n">
        <v>0.974499</v>
      </c>
      <c r="N90" s="0" t="n">
        <v>0.978801</v>
      </c>
      <c r="O90" s="0" t="n">
        <v>0.98238</v>
      </c>
      <c r="P90" s="0" t="n">
        <v>0.985362</v>
      </c>
    </row>
    <row r="91" customFormat="false" ht="12.75" hidden="false" customHeight="false" outlineLevel="0" collapsed="false">
      <c r="A91" s="0" t="n">
        <v>0.89</v>
      </c>
      <c r="B91" s="0" t="n">
        <v>0.749093</v>
      </c>
      <c r="C91" s="0" t="n">
        <v>0.81955</v>
      </c>
      <c r="D91" s="0" t="n">
        <v>0.86122</v>
      </c>
      <c r="E91" s="0" t="n">
        <v>0.89</v>
      </c>
      <c r="F91" s="0" t="n">
        <v>0.911318</v>
      </c>
      <c r="G91" s="0" t="n">
        <v>0.927745</v>
      </c>
      <c r="H91" s="0" t="n">
        <v>0.940721</v>
      </c>
      <c r="I91" s="0" t="n">
        <v>0.951141</v>
      </c>
      <c r="J91" s="0" t="n">
        <v>0.959606</v>
      </c>
      <c r="K91" s="0" t="n">
        <v>0.966538</v>
      </c>
      <c r="L91" s="0" t="n">
        <v>0.972248</v>
      </c>
      <c r="M91" s="0" t="n">
        <v>0.976969</v>
      </c>
      <c r="N91" s="0" t="n">
        <v>0.980884</v>
      </c>
      <c r="O91" s="0" t="n">
        <v>0.984137</v>
      </c>
      <c r="P91" s="0" t="n">
        <v>0.986842</v>
      </c>
    </row>
    <row r="92" customFormat="false" ht="12.75" hidden="false" customHeight="false" outlineLevel="0" collapsed="false">
      <c r="A92" s="0" t="n">
        <v>0.9</v>
      </c>
      <c r="B92" s="0" t="n">
        <v>0.769332</v>
      </c>
      <c r="C92" s="0" t="n">
        <v>0.834943</v>
      </c>
      <c r="D92" s="0" t="n">
        <v>0.873492</v>
      </c>
      <c r="E92" s="0" t="n">
        <v>0.9</v>
      </c>
      <c r="F92" s="0" t="n">
        <v>0.919569</v>
      </c>
      <c r="G92" s="0" t="n">
        <v>0.934605</v>
      </c>
      <c r="H92" s="0" t="n">
        <v>0.946452</v>
      </c>
      <c r="I92" s="0" t="n">
        <v>0.955945</v>
      </c>
      <c r="J92" s="0" t="n">
        <v>0.963641</v>
      </c>
      <c r="K92" s="0" t="n">
        <v>0.969931</v>
      </c>
      <c r="L92" s="0" t="n">
        <v>0.975102</v>
      </c>
      <c r="M92" s="0" t="n">
        <v>0.97937</v>
      </c>
      <c r="N92" s="0" t="n">
        <v>0.982904</v>
      </c>
      <c r="O92" s="0" t="n">
        <v>0.985835</v>
      </c>
      <c r="P92" s="0" t="n">
        <v>0.988268</v>
      </c>
    </row>
    <row r="93" customFormat="false" ht="12.75" hidden="false" customHeight="false" outlineLevel="0" collapsed="false">
      <c r="A93" s="0" t="n">
        <v>0.91</v>
      </c>
      <c r="B93" s="0" t="n">
        <v>0.79005</v>
      </c>
      <c r="C93" s="0" t="n">
        <v>0.850531</v>
      </c>
      <c r="D93" s="0" t="n">
        <v>0.885832</v>
      </c>
      <c r="E93" s="0" t="n">
        <v>0.91</v>
      </c>
      <c r="F93" s="0" t="n">
        <v>0.927781</v>
      </c>
      <c r="G93" s="0" t="n">
        <v>0.941405</v>
      </c>
      <c r="H93" s="0" t="n">
        <v>0.952113</v>
      </c>
      <c r="I93" s="0" t="n">
        <v>0.960673</v>
      </c>
      <c r="J93" s="0" t="n">
        <v>0.967599</v>
      </c>
      <c r="K93" s="0" t="n">
        <v>0.973248</v>
      </c>
      <c r="L93" s="0" t="n">
        <v>0.977885</v>
      </c>
      <c r="M93" s="0" t="n">
        <v>0.981705</v>
      </c>
      <c r="N93" s="0" t="n">
        <v>0.984862</v>
      </c>
      <c r="O93" s="0" t="n">
        <v>0.987476</v>
      </c>
      <c r="P93" s="0" t="n">
        <v>0.989643</v>
      </c>
    </row>
    <row r="94" customFormat="false" ht="12.75" hidden="false" customHeight="false" outlineLevel="0" collapsed="false">
      <c r="A94" s="0" t="n">
        <v>0.92</v>
      </c>
      <c r="B94" s="0" t="n">
        <v>0.811257</v>
      </c>
      <c r="C94" s="0" t="n">
        <v>0.866317</v>
      </c>
      <c r="D94" s="0" t="n">
        <v>0.89824</v>
      </c>
      <c r="E94" s="0" t="n">
        <v>0.92</v>
      </c>
      <c r="F94" s="0" t="n">
        <v>0.935955</v>
      </c>
      <c r="G94" s="0" t="n">
        <v>0.948145</v>
      </c>
      <c r="H94" s="0" t="n">
        <v>0.957703</v>
      </c>
      <c r="I94" s="0" t="n">
        <v>0.965327</v>
      </c>
      <c r="J94" s="0" t="n">
        <v>0.971482</v>
      </c>
      <c r="K94" s="0" t="n">
        <v>0.976493</v>
      </c>
      <c r="L94" s="0" t="n">
        <v>0.980598</v>
      </c>
      <c r="M94" s="0" t="n">
        <v>0.983975</v>
      </c>
      <c r="N94" s="0" t="n">
        <v>0.98676</v>
      </c>
      <c r="O94" s="0" t="n">
        <v>0.989063</v>
      </c>
      <c r="P94" s="0" t="n">
        <v>0.990969</v>
      </c>
    </row>
    <row r="95" customFormat="false" ht="12.75" hidden="false" customHeight="false" outlineLevel="0" collapsed="false">
      <c r="A95" s="0" t="n">
        <v>0.93</v>
      </c>
      <c r="B95" s="0" t="n">
        <v>0.832966</v>
      </c>
      <c r="C95" s="0" t="n">
        <v>0.882301</v>
      </c>
      <c r="D95" s="0" t="n">
        <v>0.910716</v>
      </c>
      <c r="E95" s="0" t="n">
        <v>0.93</v>
      </c>
      <c r="F95" s="0" t="n">
        <v>0.944091</v>
      </c>
      <c r="G95" s="0" t="n">
        <v>0.954827</v>
      </c>
      <c r="H95" s="0" t="n">
        <v>0.963223</v>
      </c>
      <c r="I95" s="0" t="n">
        <v>0.969906</v>
      </c>
      <c r="J95" s="0" t="n">
        <v>0.975291</v>
      </c>
      <c r="K95" s="0" t="n">
        <v>0.979666</v>
      </c>
      <c r="L95" s="0" t="n">
        <v>0.983243</v>
      </c>
      <c r="M95" s="0" t="n">
        <v>0.986181</v>
      </c>
      <c r="N95" s="0" t="n">
        <v>0.988601</v>
      </c>
      <c r="O95" s="0" t="n">
        <v>0.990597</v>
      </c>
      <c r="P95" s="0" t="n">
        <v>0.992247</v>
      </c>
    </row>
    <row r="96" customFormat="false" ht="12.75" hidden="false" customHeight="false" outlineLevel="0" collapsed="false">
      <c r="A96" s="0" t="n">
        <v>0.94</v>
      </c>
      <c r="B96" s="0" t="n">
        <v>0.855189</v>
      </c>
      <c r="C96" s="0" t="n">
        <v>0.898488</v>
      </c>
      <c r="D96" s="0" t="n">
        <v>0.923262</v>
      </c>
      <c r="E96" s="0" t="n">
        <v>0.94</v>
      </c>
      <c r="F96" s="0" t="n">
        <v>0.95219</v>
      </c>
      <c r="G96" s="0" t="n">
        <v>0.961451</v>
      </c>
      <c r="H96" s="0" t="n">
        <v>0.968676</v>
      </c>
      <c r="I96" s="0" t="n">
        <v>0.974414</v>
      </c>
      <c r="J96" s="0" t="n">
        <v>0.979027</v>
      </c>
      <c r="K96" s="0" t="n">
        <v>0.982769</v>
      </c>
      <c r="L96" s="0" t="n">
        <v>0.985823</v>
      </c>
      <c r="M96" s="0" t="n">
        <v>0.988326</v>
      </c>
      <c r="N96" s="0" t="n">
        <v>0.990385</v>
      </c>
      <c r="O96" s="0" t="n">
        <v>0.992081</v>
      </c>
      <c r="P96" s="0" t="n">
        <v>0.99348</v>
      </c>
    </row>
    <row r="97" customFormat="false" ht="12.75" hidden="false" customHeight="false" outlineLevel="0" collapsed="false">
      <c r="A97" s="0" t="n">
        <v>0.95</v>
      </c>
      <c r="B97" s="0" t="n">
        <v>0.877936</v>
      </c>
      <c r="C97" s="0" t="n">
        <v>0.91488</v>
      </c>
      <c r="D97" s="0" t="n">
        <v>0.935876</v>
      </c>
      <c r="E97" s="0" t="n">
        <v>0.95</v>
      </c>
      <c r="F97" s="0" t="n">
        <v>0.960251</v>
      </c>
      <c r="G97" s="0" t="n">
        <v>0.968017</v>
      </c>
      <c r="H97" s="0" t="n">
        <v>0.974061</v>
      </c>
      <c r="I97" s="0" t="n">
        <v>0.97885</v>
      </c>
      <c r="J97" s="0" t="n">
        <v>0.982692</v>
      </c>
      <c r="K97" s="0" t="n">
        <v>0.985803</v>
      </c>
      <c r="L97" s="0" t="n">
        <v>0.988338</v>
      </c>
      <c r="M97" s="0" t="n">
        <v>0.990412</v>
      </c>
      <c r="N97" s="0" t="n">
        <v>0.992114</v>
      </c>
      <c r="O97" s="0" t="n">
        <v>0.993515</v>
      </c>
      <c r="P97" s="0" t="n">
        <v>0.994668</v>
      </c>
    </row>
    <row r="98" customFormat="false" ht="12.75" hidden="false" customHeight="false" outlineLevel="0" collapsed="false">
      <c r="A98" s="0" t="n">
        <v>0.96</v>
      </c>
      <c r="B98" s="0" t="n">
        <v>0.901222</v>
      </c>
      <c r="C98" s="0" t="n">
        <v>0.931479</v>
      </c>
      <c r="D98" s="0" t="n">
        <v>0.94856</v>
      </c>
      <c r="E98" s="0" t="n">
        <v>0.96</v>
      </c>
      <c r="F98" s="0" t="n">
        <v>0.968275</v>
      </c>
      <c r="G98" s="0" t="n">
        <v>0.974526</v>
      </c>
      <c r="H98" s="0" t="n">
        <v>0.979379</v>
      </c>
      <c r="I98" s="0" t="n">
        <v>0.983216</v>
      </c>
      <c r="J98" s="0" t="n">
        <v>0.986288</v>
      </c>
      <c r="K98" s="0" t="n">
        <v>0.988771</v>
      </c>
      <c r="L98" s="0" t="n">
        <v>0.99079</v>
      </c>
      <c r="M98" s="0" t="n">
        <v>0.992439</v>
      </c>
      <c r="N98" s="0" t="n">
        <v>0.993791</v>
      </c>
      <c r="O98" s="0" t="n">
        <v>0.994901</v>
      </c>
      <c r="P98" s="0" t="n">
        <v>0.995814</v>
      </c>
    </row>
    <row r="99" customFormat="false" ht="12.75" hidden="false" customHeight="false" outlineLevel="0" collapsed="false">
      <c r="A99" s="0" t="n">
        <v>0.97</v>
      </c>
      <c r="B99" s="0" t="n">
        <v>0.925058</v>
      </c>
      <c r="C99" s="0" t="n">
        <v>0.948288</v>
      </c>
      <c r="D99" s="0" t="n">
        <v>0.961314</v>
      </c>
      <c r="E99" s="0" t="n">
        <v>0.97</v>
      </c>
      <c r="F99" s="0" t="n">
        <v>0.976261</v>
      </c>
      <c r="G99" s="0" t="n">
        <v>0.980978</v>
      </c>
      <c r="H99" s="0" t="n">
        <v>0.984631</v>
      </c>
      <c r="I99" s="0" t="n">
        <v>0.987513</v>
      </c>
      <c r="J99" s="0" t="n">
        <v>0.989815</v>
      </c>
      <c r="K99" s="0" t="n">
        <v>0.991673</v>
      </c>
      <c r="L99" s="0" t="n">
        <v>0.99318</v>
      </c>
      <c r="M99" s="0" t="n">
        <v>0.99441</v>
      </c>
      <c r="N99" s="0" t="n">
        <v>0.995416</v>
      </c>
      <c r="O99" s="0" t="n">
        <v>0.996241</v>
      </c>
      <c r="P99" s="0" t="n">
        <v>0.996918</v>
      </c>
    </row>
    <row r="100" customFormat="false" ht="12.75" hidden="false" customHeight="false" outlineLevel="0" collapsed="false">
      <c r="A100" s="0" t="n">
        <v>0.98</v>
      </c>
      <c r="B100" s="0" t="n">
        <v>0.949457</v>
      </c>
      <c r="C100" s="0" t="n">
        <v>0.965309</v>
      </c>
      <c r="D100" s="0" t="n">
        <v>0.974139</v>
      </c>
      <c r="E100" s="0" t="n">
        <v>0.98</v>
      </c>
      <c r="F100" s="0" t="n">
        <v>0.984211</v>
      </c>
      <c r="G100" s="0" t="n">
        <v>0.987374</v>
      </c>
      <c r="H100" s="0" t="n">
        <v>0.989818</v>
      </c>
      <c r="I100" s="0" t="n">
        <v>0.991742</v>
      </c>
      <c r="J100" s="0" t="n">
        <v>0.993276</v>
      </c>
      <c r="K100" s="0" t="n">
        <v>0.994511</v>
      </c>
      <c r="L100" s="0" t="n">
        <v>0.995511</v>
      </c>
      <c r="M100" s="0" t="n">
        <v>0.996326</v>
      </c>
      <c r="N100" s="0" t="n">
        <v>0.996992</v>
      </c>
      <c r="O100" s="0" t="n">
        <v>0.997537</v>
      </c>
      <c r="P100" s="0" t="n">
        <v>0.997983</v>
      </c>
    </row>
    <row r="101" customFormat="false" ht="12.75" hidden="false" customHeight="false" outlineLevel="0" collapsed="false">
      <c r="A101" s="0" t="n">
        <v>0.99</v>
      </c>
      <c r="B101" s="0" t="n">
        <v>0.974433</v>
      </c>
      <c r="C101" s="0" t="n">
        <v>0.982546</v>
      </c>
      <c r="D101" s="0" t="n">
        <v>0.987034</v>
      </c>
      <c r="E101" s="0" t="n">
        <v>0.99</v>
      </c>
      <c r="F101" s="0" t="n">
        <v>0.992124</v>
      </c>
      <c r="G101" s="0" t="n">
        <v>0.993715</v>
      </c>
      <c r="H101" s="0" t="n">
        <v>0.994941</v>
      </c>
      <c r="I101" s="0" t="n">
        <v>0.995904</v>
      </c>
      <c r="J101" s="0" t="n">
        <v>0.99667</v>
      </c>
      <c r="K101" s="0" t="n">
        <v>0.997286</v>
      </c>
      <c r="L101" s="0" t="n">
        <v>0.997784</v>
      </c>
      <c r="M101" s="0" t="n">
        <v>0.998189</v>
      </c>
      <c r="N101" s="0" t="n">
        <v>0.998519</v>
      </c>
      <c r="O101" s="0" t="n">
        <v>0.998789</v>
      </c>
      <c r="P101" s="0" t="n">
        <v>0.99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 De Laender</cp:lastModifiedBy>
  <cp:lastPrinted>2009-01-12T08:39:02Z</cp:lastPrinted>
  <dcterms:modified xsi:type="dcterms:W3CDTF">2009-01-12T08:39:47Z</dcterms:modified>
  <cp:revision>0</cp:revision>
  <dc:subject/>
  <dc:title/>
</cp:coreProperties>
</file>